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839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8</xdr:row>
                <xdr:rowOff>16</xdr:rowOff>
              </xdr:from>
              <xdr:to>
                <xdr:col>4</xdr:col>
                <xdr:colOff>-545</xdr:colOff>
                <xdr:row>191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12</xdr:rowOff>
              </xdr:from>
              <xdr:to>
                <xdr:col>8</xdr:col>
                <xdr:colOff>10</xdr:colOff>
                <xdr:row>797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9</xdr:rowOff>
              </xdr:from>
              <xdr:to>
                <xdr:col>7</xdr:col>
                <xdr:colOff>22</xdr:colOff>
                <xdr:row>1355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0</xdr:rowOff>
              </xdr:from>
              <xdr:to>
                <xdr:col>6</xdr:col>
                <xdr:colOff>62</xdr:colOff>
                <xdr:row>1815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16</xdr:rowOff>
              </xdr:from>
              <xdr:to>
                <xdr:col>5</xdr:col>
                <xdr:colOff>113</xdr:colOff>
                <xdr:row>1910</xdr:row>
                <xdr:rowOff>2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2</xdr:row>
                <xdr:rowOff>11</xdr:rowOff>
              </xdr:from>
              <xdr:to>
                <xdr:col>7</xdr:col>
                <xdr:colOff>101</xdr:colOff>
                <xdr:row>267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21</xdr:row>
                <xdr:rowOff>11</xdr:rowOff>
              </xdr:from>
              <xdr:to>
                <xdr:col>9</xdr:col>
                <xdr:colOff>43</xdr:colOff>
                <xdr:row>43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13</xdr:row>
                <xdr:rowOff>24</xdr:rowOff>
              </xdr:from>
              <xdr:to>
                <xdr:col>5</xdr:col>
                <xdr:colOff>101</xdr:colOff>
                <xdr:row>52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8</xdr:rowOff>
              </xdr:from>
              <xdr:to>
                <xdr:col>5</xdr:col>
                <xdr:colOff>74</xdr:colOff>
                <xdr:row>56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33</xdr:rowOff>
              </xdr:from>
              <xdr:to>
                <xdr:col>7</xdr:col>
                <xdr:colOff>35</xdr:colOff>
                <xdr:row>568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8</xdr:rowOff>
              </xdr:from>
              <xdr:to>
                <xdr:col>7</xdr:col>
                <xdr:colOff>97</xdr:colOff>
                <xdr:row>797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4</xdr:row>
                <xdr:rowOff>16</xdr:rowOff>
              </xdr:from>
              <xdr:to>
                <xdr:col>6</xdr:col>
                <xdr:colOff>27</xdr:colOff>
                <xdr:row>1645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17</xdr:rowOff>
              </xdr:from>
              <xdr:to>
                <xdr:col>5</xdr:col>
                <xdr:colOff>113</xdr:colOff>
                <xdr:row>178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8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83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83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8" uniqueCount="21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7 Развитие на селските райони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839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4" xfId="28"/>
    <cellStyle name="Normal_B3_2013" xfId="29"/>
    <cellStyle name="Normal_BIN 7301,7311 and 6301" xfId="30"/>
    <cellStyle name="Normal_COA-2001-ZAPOVED-No-81-29012002-ANNEX" xfId="31"/>
    <cellStyle name="Normal_DOMV" xfId="32"/>
    <cellStyle name="Normal_EBK-2002-draft" xfId="33"/>
    <cellStyle name="Normal_EBK_PROJECT_2001-last" xfId="34"/>
    <cellStyle name="Normal_MAKET" xfId="35"/>
    <cellStyle name="Normal_Sheet2" xfId="36"/>
    <cellStyle name="Normal_TRIAL-BALANCE-2001-MAKET" xfId="37"/>
    <cellStyle name="Normal_ZADACHA" xfId="38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523000</v>
      </c>
      <c r="G13" s="112" t="n">
        <f aca="false">+IF($P$2=0,$Q13,0)</f>
        <v>406317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063171</v>
      </c>
      <c r="O13" s="101"/>
      <c r="P13" s="111" t="n">
        <f aca="false">+ROUND(OTCHET!E22+OTCHET!E28+OTCHET!E33+OTCHET!E39+OTCHET!E47+OTCHET!E52+OTCHET!E58+OTCHET!E61+OTCHET!E64+OTCHET!E65+OTCHET!E72+OTCHET!E73,0)</f>
        <v>9523000</v>
      </c>
      <c r="Q13" s="112" t="n">
        <f aca="false">+ROUND(OTCHET!L22+OTCHET!L28+OTCHET!L33+OTCHET!L39+OTCHET!L47+OTCHET!L52+OTCHET!L58+OTCHET!L61+OTCHET!L64+OTCHET!L65+OTCHET!L72+OTCHET!L73,0)</f>
        <v>406317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616074</v>
      </c>
      <c r="G14" s="119" t="n">
        <f aca="false">+IF($P$2=0,$Q14,0)</f>
        <v>36386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38641</v>
      </c>
      <c r="O14" s="101"/>
      <c r="P14" s="118" t="n">
        <f aca="false">+ROUND(+OTCHET!E90+OTCHET!E93+OTCHET!E94+OTCHET!E113+OTCHET!E114,0)</f>
        <v>6616074</v>
      </c>
      <c r="Q14" s="119" t="n">
        <f aca="false">+ROUND(+OTCHET!L90+OTCHET!L93+OTCHET!L94+OTCHET!L113+OTCHET!L114,0)</f>
        <v>36386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10000</v>
      </c>
      <c r="G16" s="119" t="n">
        <f aca="false">+IF($P$2=0,$Q16,0)</f>
        <v>1303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0321</v>
      </c>
      <c r="O16" s="101"/>
      <c r="P16" s="118" t="n">
        <f aca="false">+ROUND(+OTCHET!E108+OTCHET!E109,0)</f>
        <v>510000</v>
      </c>
      <c r="Q16" s="119" t="n">
        <f aca="false">+ROUND(+OTCHET!L108+OTCHET!L109,0)</f>
        <v>1303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-2303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23031</v>
      </c>
      <c r="O17" s="101"/>
      <c r="P17" s="118" t="n">
        <f aca="false">+ROUND(OTCHET!E77,0)</f>
        <v>120000</v>
      </c>
      <c r="Q17" s="119" t="n">
        <f aca="false">+ROUND(OTCHET!L77,0)</f>
        <v>-2303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50000</v>
      </c>
      <c r="G18" s="119" t="n">
        <f aca="false">+IF($P$2=0,$Q18,0)</f>
        <v>9736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7364</v>
      </c>
      <c r="O18" s="101"/>
      <c r="P18" s="118" t="n">
        <f aca="false">+ROUND(OTCHET!E78+OTCHET!E79,0)</f>
        <v>1250000</v>
      </c>
      <c r="Q18" s="119" t="n">
        <f aca="false">+ROUND(OTCHET!L78+OTCHET!L79,0)</f>
        <v>9736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00000</v>
      </c>
      <c r="G19" s="119" t="n">
        <f aca="false">+IF($P$2=0,$Q19,0)</f>
        <v>740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408</v>
      </c>
      <c r="O19" s="101"/>
      <c r="P19" s="118" t="n">
        <f aca="false">+ROUND(OTCHET!E135++OTCHET!E136,0)</f>
        <v>1300000</v>
      </c>
      <c r="Q19" s="119" t="n">
        <f aca="false">+ROUND(OTCHET!L135++OTCHET!L136,0)</f>
        <v>740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10000</v>
      </c>
      <c r="G22" s="133" t="n">
        <f aca="false">+IF($P$2=0,$Q22,0)</f>
        <v>2583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58362</v>
      </c>
      <c r="O22" s="101"/>
      <c r="P22" s="132" t="n">
        <f aca="false">+ROUND(OTCHET!E111+OTCHET!E112+OTCHET!E118,0)</f>
        <v>210000</v>
      </c>
      <c r="Q22" s="133" t="n">
        <f aca="false">+ROUND(OTCHET!L111+OTCHET!L112+OTCHET!L118,0)</f>
        <v>2583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9529074</v>
      </c>
      <c r="G23" s="139" t="n">
        <f aca="false">+ROUND(+SUM(G13,G14,G16,G17,G18,G19,G20,G21,G22),0)</f>
        <v>817223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172236</v>
      </c>
      <c r="O23" s="101"/>
      <c r="P23" s="139" t="n">
        <f aca="false">+ROUND(+SUM(P13,P14,P16,P17,P18,P19,P20,P21,P22),0)</f>
        <v>19529074</v>
      </c>
      <c r="Q23" s="139" t="n">
        <f aca="false">+ROUND(+SUM(Q13,Q14,Q16,Q17,Q18,Q19,Q20,Q21,Q22),0)</f>
        <v>81722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00000</v>
      </c>
      <c r="G25" s="112" t="n">
        <f aca="false">+IF($P$2=0,$Q25,0)</f>
        <v>6314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3142</v>
      </c>
      <c r="O25" s="101"/>
      <c r="P25" s="111" t="n">
        <f aca="false">+ROUND(OTCHET!E133,0)</f>
        <v>900000</v>
      </c>
      <c r="Q25" s="112" t="n">
        <f aca="false">+ROUND(OTCHET!L133,0)</f>
        <v>6314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400000</v>
      </c>
      <c r="G26" s="119" t="n">
        <f aca="false">+IF($P$2=0,$Q26,0)</f>
        <v>2862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86291</v>
      </c>
      <c r="O26" s="101"/>
      <c r="P26" s="118" t="n">
        <f aca="false">+ROUND(+SUM(OTCHET!E124:E132)+OTCHET!E134,0)</f>
        <v>400000</v>
      </c>
      <c r="Q26" s="119" t="n">
        <f aca="false">+ROUND(+SUM(OTCHET!L124:L132)+OTCHET!L134,0)</f>
        <v>2862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4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400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04000</v>
      </c>
      <c r="G28" s="142" t="n">
        <f aca="false">+ROUND(+SUM(G25:G27),0)</f>
        <v>34943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49433</v>
      </c>
      <c r="O28" s="101"/>
      <c r="P28" s="139" t="n">
        <f aca="false">+ROUND(+SUM(P25:P27),0)</f>
        <v>1304000</v>
      </c>
      <c r="Q28" s="142" t="n">
        <f aca="false">+ROUND(+SUM(Q25:Q27),0)</f>
        <v>34943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80000</v>
      </c>
      <c r="G35" s="142" t="n">
        <f aca="false">+IF($P$2=0,$Q35,0)</f>
        <v>-421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2125</v>
      </c>
      <c r="O35" s="101"/>
      <c r="P35" s="139" t="n">
        <f aca="false">+ROUND(+OTCHET!E119+OTCHET!E117,0)</f>
        <v>-380000</v>
      </c>
      <c r="Q35" s="142" t="n">
        <f aca="false">+ROUND(+OTCHET!L119+OTCHET!L117,0)</f>
        <v>-421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0</v>
      </c>
      <c r="G36" s="183" t="n">
        <f aca="false">+IF($P$2=0,$Q36,0)</f>
        <v>-4032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0324</v>
      </c>
      <c r="O36" s="101"/>
      <c r="P36" s="182" t="n">
        <f aca="false">+ROUND(OTCHET!E120,0)</f>
        <v>-300000</v>
      </c>
      <c r="Q36" s="183" t="n">
        <f aca="false">+ROUND(OTCHET!L120,0)</f>
        <v>-4032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0000</v>
      </c>
      <c r="G37" s="190" t="n">
        <f aca="false">+IF($P$2=0,$Q37,0)</f>
        <v>-180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01</v>
      </c>
      <c r="O37" s="101"/>
      <c r="P37" s="189" t="n">
        <f aca="false">+ROUND(OTCHET!E121,0)</f>
        <v>-80000</v>
      </c>
      <c r="Q37" s="190" t="n">
        <f aca="false">+ROUND(OTCHET!L121,0)</f>
        <v>-180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5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555</v>
      </c>
      <c r="O40" s="101"/>
      <c r="P40" s="139" t="n">
        <f aca="false">+ROUND(OTCHET!E115+OTCHET!E116,0)</f>
        <v>0</v>
      </c>
      <c r="Q40" s="142" t="n">
        <f aca="false">+ROUND(OTCHET!L115+OTCHET!L116,0)</f>
        <v>5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281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8170</v>
      </c>
      <c r="O45" s="101"/>
      <c r="P45" s="132" t="n">
        <f aca="false">+ROUND(OTCHET!E137,0)</f>
        <v>10000</v>
      </c>
      <c r="Q45" s="133" t="n">
        <f aca="false">+ROUND(OTCHET!L137,0)</f>
        <v>281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281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8170</v>
      </c>
      <c r="O46" s="101"/>
      <c r="P46" s="139" t="n">
        <f aca="false">+ROUND(+SUM(P42:P45),0)</f>
        <v>10000</v>
      </c>
      <c r="Q46" s="142" t="n">
        <f aca="false">+ROUND(+SUM(Q42:Q45),0)</f>
        <v>281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0463074</v>
      </c>
      <c r="G48" s="215" t="n">
        <f aca="false">+ROUND(G23+G28+G35+G40+G46,0)</f>
        <v>85082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08269</v>
      </c>
      <c r="O48" s="217"/>
      <c r="P48" s="214" t="n">
        <f aca="false">+ROUND(P23+P28+P35+P40+P46,0)</f>
        <v>20463074</v>
      </c>
      <c r="Q48" s="215" t="n">
        <f aca="false">+ROUND(Q23+Q28+Q35+Q40+Q46,0)</f>
        <v>85082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175184</v>
      </c>
      <c r="G51" s="106" t="n">
        <f aca="false">+IF($P$2=0,$Q51,0)</f>
        <v>317291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72917</v>
      </c>
      <c r="O51" s="101"/>
      <c r="P51" s="105" t="n">
        <f aca="false">+ROUND(OTCHET!E205-SUM(OTCHET!E217:E219)+OTCHET!E274+IF(+OR(OTCHET!$F$12=5500,OTCHET!$F$12=5600),0,+OTCHET!E300),0)</f>
        <v>11175184</v>
      </c>
      <c r="Q51" s="106" t="n">
        <f aca="false">+ROUND(OTCHET!L205-SUM(OTCHET!L217:L219)+OTCHET!L274+IF(+OR(OTCHET!$F$12=5500,OTCHET!$F$12=5600),0,+OTCHET!L300),0)</f>
        <v>31729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20413</v>
      </c>
      <c r="G52" s="133" t="n">
        <f aca="false">+IF($P$2=0,$Q52,0)</f>
        <v>645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4555</v>
      </c>
      <c r="O52" s="101"/>
      <c r="P52" s="132" t="n">
        <f aca="false">+ROUND(+SUM(OTCHET!E217:E219),0)</f>
        <v>120413</v>
      </c>
      <c r="Q52" s="133" t="n">
        <f aca="false">+ROUND(+SUM(OTCHET!L217:L219),0)</f>
        <v>645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70207</v>
      </c>
      <c r="G53" s="133" t="n">
        <f aca="false">+IF($P$2=0,$Q53,0)</f>
        <v>36877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68774</v>
      </c>
      <c r="O53" s="101"/>
      <c r="P53" s="132" t="n">
        <f aca="false">+ROUND(OTCHET!E223,0)</f>
        <v>170207</v>
      </c>
      <c r="Q53" s="133" t="n">
        <f aca="false">+ROUND(OTCHET!L223,0)</f>
        <v>36877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0255800</v>
      </c>
      <c r="G54" s="133" t="n">
        <f aca="false">+IF($P$2=0,$Q54,0)</f>
        <v>65485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548559</v>
      </c>
      <c r="O54" s="101"/>
      <c r="P54" s="132" t="n">
        <f aca="false">+ROUND(OTCHET!E187+OTCHET!E190,0)</f>
        <v>20255800</v>
      </c>
      <c r="Q54" s="133" t="n">
        <f aca="false">+ROUND(OTCHET!L187+OTCHET!L190,0)</f>
        <v>65485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053492</v>
      </c>
      <c r="G55" s="133" t="n">
        <f aca="false">+IF($P$2=0,$Q55,0)</f>
        <v>13064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06425</v>
      </c>
      <c r="O55" s="101"/>
      <c r="P55" s="132" t="n">
        <f aca="false">+ROUND(OTCHET!E196+OTCHET!E204,0)</f>
        <v>4053492</v>
      </c>
      <c r="Q55" s="133" t="n">
        <f aca="false">+ROUND(OTCHET!L196+OTCHET!L204,0)</f>
        <v>13064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5775096</v>
      </c>
      <c r="G56" s="142" t="n">
        <f aca="false">+ROUND(+SUM(G51:G55),0)</f>
        <v>1146123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461230</v>
      </c>
      <c r="O56" s="101"/>
      <c r="P56" s="139" t="n">
        <f aca="false">+ROUND(+SUM(P51:P55),0)</f>
        <v>35775096</v>
      </c>
      <c r="Q56" s="142" t="n">
        <f aca="false">+ROUND(+SUM(Q51:Q55),0)</f>
        <v>114612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70000</v>
      </c>
      <c r="G58" s="106" t="n">
        <f aca="false">+IF($P$2=0,$Q58,0)</f>
        <v>3977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9770</v>
      </c>
      <c r="O58" s="101"/>
      <c r="P58" s="105" t="n">
        <f aca="false">+ROUND(OTCHET!E290,0)</f>
        <v>70000</v>
      </c>
      <c r="Q58" s="106" t="n">
        <f aca="false">+ROUND(OTCHET!L290,0)</f>
        <v>3977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066070</v>
      </c>
      <c r="G59" s="133" t="n">
        <f aca="false">+IF($P$2=0,$Q59,0)</f>
        <v>152671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26712</v>
      </c>
      <c r="O59" s="101"/>
      <c r="P59" s="132" t="n">
        <f aca="false">+ROUND(+OTCHET!E278+OTCHET!E279,0)</f>
        <v>6066070</v>
      </c>
      <c r="Q59" s="133" t="n">
        <f aca="false">+ROUND(+OTCHET!L278+OTCHET!L279,0)</f>
        <v>15267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4400</v>
      </c>
      <c r="G60" s="133" t="n">
        <f aca="false">+IF($P$2=0,$Q60,0)</f>
        <v>496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968</v>
      </c>
      <c r="O60" s="101"/>
      <c r="P60" s="132" t="n">
        <f aca="false">+ROUND(OTCHET!E287,0)</f>
        <v>84400</v>
      </c>
      <c r="Q60" s="133" t="n">
        <f aca="false">+ROUND(OTCHET!L287,0)</f>
        <v>496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220470</v>
      </c>
      <c r="G63" s="142" t="n">
        <f aca="false">+ROUND(+SUM(G58:G61),0)</f>
        <v>157145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71450</v>
      </c>
      <c r="O63" s="101"/>
      <c r="P63" s="139" t="n">
        <f aca="false">+ROUND(+SUM(P58:P61),0)</f>
        <v>6220470</v>
      </c>
      <c r="Q63" s="142" t="n">
        <f aca="false">+ROUND(+SUM(Q58:Q61),0)</f>
        <v>15714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200300</v>
      </c>
      <c r="G65" s="106" t="n">
        <f aca="false">+IF($P$2=0,$Q65,0)</f>
        <v>708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0832</v>
      </c>
      <c r="O65" s="101"/>
      <c r="P65" s="105" t="n">
        <f aca="false">+ROUND(OTCHET!E227+OTCHET!E233+SUM(OTCHET!E236:E239),0)</f>
        <v>200300</v>
      </c>
      <c r="Q65" s="106" t="n">
        <f aca="false">+ROUND(OTCHET!L227+OTCHET!L233+SUM(OTCHET!L236:L239),0)</f>
        <v>708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50</v>
      </c>
      <c r="G66" s="133" t="n">
        <f aca="false">+IF($P$2=0,$Q66,0)</f>
        <v>4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1</v>
      </c>
      <c r="O66" s="101"/>
      <c r="P66" s="132" t="n">
        <f aca="false">+ROUND(OTCHET!E243,0)</f>
        <v>250</v>
      </c>
      <c r="Q66" s="133" t="n">
        <f aca="false">+ROUND(OTCHET!L243,0)</f>
        <v>4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550</v>
      </c>
      <c r="G67" s="142" t="n">
        <f aca="false">+ROUND(+SUM(G65:G66),0)</f>
        <v>7087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0873</v>
      </c>
      <c r="O67" s="101"/>
      <c r="P67" s="139" t="n">
        <f aca="false">+ROUND(+SUM(P65:P66),0)</f>
        <v>200550</v>
      </c>
      <c r="Q67" s="142" t="n">
        <f aca="false">+ROUND(+SUM(Q65:Q66),0)</f>
        <v>7087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8542</v>
      </c>
      <c r="G69" s="106" t="n">
        <f aca="false">+IF($P$2=0,$Q69,0)</f>
        <v>788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8847</v>
      </c>
      <c r="O69" s="101"/>
      <c r="P69" s="105" t="n">
        <f aca="false">+ROUND(+SUM(OTCHET!E258:E261)+IF(+OR(OTCHET!$F$12=5500,OTCHET!$F$12=5600),+OTCHET!E300,0),0)</f>
        <v>188542</v>
      </c>
      <c r="Q69" s="106" t="n">
        <f aca="false">+ROUND(+SUM(OTCHET!L258:L261)+IF(+OR(OTCHET!$F$12=5500,OTCHET!$F$12=5600),+OTCHET!L300,0),0)</f>
        <v>788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8542</v>
      </c>
      <c r="G71" s="142" t="n">
        <f aca="false">+ROUND(+SUM(G69:G70),0)</f>
        <v>788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8847</v>
      </c>
      <c r="O71" s="101"/>
      <c r="P71" s="139" t="n">
        <f aca="false">+ROUND(+SUM(P69:P70),0)</f>
        <v>188542</v>
      </c>
      <c r="Q71" s="142" t="n">
        <f aca="false">+ROUND(+SUM(Q69:Q70),0)</f>
        <v>788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70342</v>
      </c>
      <c r="G73" s="106" t="n">
        <f aca="false">+IF($P$2=0,$Q73,0)</f>
        <v>89243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92431</v>
      </c>
      <c r="O73" s="101"/>
      <c r="P73" s="105" t="n">
        <f aca="false">+ROUND(+OTCHET!E252+OTCHET!E268+OTCHET!E272+OTCHET!E273+OTCHET!E276,0)</f>
        <v>4970342</v>
      </c>
      <c r="Q73" s="106" t="n">
        <f aca="false">+ROUND(+OTCHET!L252+OTCHET!L268+OTCHET!L272+OTCHET!L273+OTCHET!L276,0)</f>
        <v>89243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70342</v>
      </c>
      <c r="G75" s="142" t="n">
        <f aca="false">+ROUND(+SUM(G73:G74),0)</f>
        <v>89243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92431</v>
      </c>
      <c r="O75" s="101"/>
      <c r="P75" s="139" t="n">
        <f aca="false">+ROUND(+SUM(P73:P74),0)</f>
        <v>4970342</v>
      </c>
      <c r="Q75" s="142" t="n">
        <f aca="false">+ROUND(+SUM(Q73:Q74),0)</f>
        <v>89243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7355000</v>
      </c>
      <c r="G77" s="215" t="n">
        <f aca="false">+ROUND(G56+G63+G67+G71+G75,0)</f>
        <v>1407483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074831</v>
      </c>
      <c r="O77" s="101"/>
      <c r="P77" s="214" t="n">
        <f aca="false">+ROUND(P56+P63+P67+P71+P75,0)</f>
        <v>47355000</v>
      </c>
      <c r="Q77" s="215" t="n">
        <f aca="false">+ROUND(Q56+Q63+Q67+Q71+Q75,0)</f>
        <v>140748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3710434</v>
      </c>
      <c r="G79" s="112" t="n">
        <f aca="false">+IF($P$2=0,$Q79,0)</f>
        <v>950189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01890</v>
      </c>
      <c r="O79" s="101"/>
      <c r="P79" s="111" t="n">
        <f aca="false">+ROUND(OTCHET!E422,0)</f>
        <v>23710434</v>
      </c>
      <c r="Q79" s="112" t="n">
        <f aca="false">+ROUND(OTCHET!L422,0)</f>
        <v>95018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175341</v>
      </c>
      <c r="G80" s="133" t="n">
        <f aca="false">+IF($P$2=0,$Q80,0)</f>
        <v>-9812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98127</v>
      </c>
      <c r="O80" s="101"/>
      <c r="P80" s="132" t="n">
        <f aca="false">+ROUND(OTCHET!E432,0)</f>
        <v>2175341</v>
      </c>
      <c r="Q80" s="133" t="n">
        <f aca="false">+ROUND(OTCHET!L432,0)</f>
        <v>-981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5885775</v>
      </c>
      <c r="G81" s="245" t="n">
        <f aca="false">+ROUND(G79+G80,0)</f>
        <v>940376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403763</v>
      </c>
      <c r="O81" s="101"/>
      <c r="P81" s="244" t="n">
        <f aca="false">+ROUND(P79+P80,0)</f>
        <v>25885775</v>
      </c>
      <c r="Q81" s="245" t="n">
        <f aca="false">+ROUND(Q79+Q80,0)</f>
        <v>94037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06151</v>
      </c>
      <c r="G83" s="260" t="n">
        <f aca="false">+ROUND(G48,0)-ROUND(G77,0)+ROUND(G81,0)</f>
        <v>383720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37201</v>
      </c>
      <c r="O83" s="262"/>
      <c r="P83" s="259" t="n">
        <f aca="false">+ROUND(P48,0)-ROUND(P77,0)+ROUND(P81,0)</f>
        <v>-1006151</v>
      </c>
      <c r="Q83" s="260" t="n">
        <f aca="false">+ROUND(Q48,0)-ROUND(Q77,0)+ROUND(Q81,0)</f>
        <v>38372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06151</v>
      </c>
      <c r="G84" s="268" t="n">
        <f aca="false">+ROUND(G101,0)+ROUND(G120,0)+ROUND(G127,0)-ROUND(G132,0)</f>
        <v>-383720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37201</v>
      </c>
      <c r="O84" s="262"/>
      <c r="P84" s="267" t="n">
        <f aca="false">+ROUND(P101,0)+ROUND(P120,0)+ROUND(P127,0)-ROUND(P132,0)</f>
        <v>1006151</v>
      </c>
      <c r="Q84" s="268" t="n">
        <f aca="false">+ROUND(Q101,0)+ROUND(Q120,0)+ROUND(Q127,0)-ROUND(Q132,0)</f>
        <v>-38372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46000</v>
      </c>
      <c r="G91" s="112" t="n">
        <f aca="false">+IF($P$2=0,$Q91,0)</f>
        <v>-3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5000</v>
      </c>
      <c r="O91" s="101"/>
      <c r="P91" s="111" t="n">
        <f aca="false">+ROUND(OTCHET!E469+OTCHET!E472+OTCHET!E482,0)</f>
        <v>-46000</v>
      </c>
      <c r="Q91" s="112" t="n">
        <f aca="false">+ROUND(OTCHET!L469+OTCHET!L472+OTCHET!L482,0)</f>
        <v>-3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61752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161752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5752</v>
      </c>
      <c r="G95" s="142" t="n">
        <f aca="false">+ROUND(+SUM(G91:G94),0)</f>
        <v>-3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5000</v>
      </c>
      <c r="O95" s="101"/>
      <c r="P95" s="139" t="n">
        <f aca="false">+ROUND(+SUM(P91:P94),0)</f>
        <v>115752</v>
      </c>
      <c r="Q95" s="142" t="n">
        <f aca="false">+ROUND(+SUM(Q91:Q94),0)</f>
        <v>-3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5752</v>
      </c>
      <c r="G101" s="215" t="n">
        <f aca="false">+ROUND(G89+G95+G99,0)</f>
        <v>-3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5000</v>
      </c>
      <c r="O101" s="217"/>
      <c r="P101" s="214" t="n">
        <f aca="false">+ROUND(P89+P95+P99,0)</f>
        <v>115752</v>
      </c>
      <c r="Q101" s="215" t="n">
        <f aca="false">+ROUND(Q89+Q95+Q99,0)</f>
        <v>-3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734774</v>
      </c>
      <c r="G108" s="112" t="n">
        <f aca="false">+IF($P$2=0,$Q108,0)</f>
        <v>59985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99850</v>
      </c>
      <c r="O108" s="101"/>
      <c r="P108" s="111" t="n">
        <f aca="false">+ROUND(OTCHET!E485+OTCHET!E486+OTCHET!E489+OTCHET!E490+OTCHET!E493+OTCHET!E494+OTCHET!E498+OTCHET!E507+OTCHET!E508+OTCHET!E511+OTCHET!E512,0)</f>
        <v>1734774</v>
      </c>
      <c r="Q108" s="112" t="n">
        <f aca="false">+ROUND(OTCHET!L485+OTCHET!L486+OTCHET!L489+OTCHET!L490+OTCHET!L493+OTCHET!L494+OTCHET!L498+OTCHET!L507+OTCHET!L508+OTCHET!L511+OTCHET!L512,0)</f>
        <v>59985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988805</v>
      </c>
      <c r="G109" s="133" t="n">
        <f aca="false">+IF($P$2=0,$Q109,0)</f>
        <v>-2153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15321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988805</v>
      </c>
      <c r="Q109" s="133" t="n">
        <f aca="false">+ROUND(OTCHET!L487+OTCHET!L488+OTCHET!L491+OTCHET!L492+OTCHET!L495+OTCHET!L496+OTCHET!L499+OTCHET!L509+OTCHET!L510+OTCHET!L513+OTCHET!L514+IF(+OTCHET!L497&lt;0,+OTCHET!L497,0),0)</f>
        <v>-2153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54031</v>
      </c>
      <c r="G110" s="142" t="n">
        <f aca="false">+ROUND(+SUM(G108:G109),0)</f>
        <v>38452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84529</v>
      </c>
      <c r="O110" s="101"/>
      <c r="P110" s="139" t="n">
        <f aca="false">+ROUND(+SUM(P108:P109),0)</f>
        <v>-2254031</v>
      </c>
      <c r="Q110" s="142" t="n">
        <f aca="false">+ROUND(+SUM(Q108:Q109),0)</f>
        <v>38452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854175</v>
      </c>
      <c r="G117" s="133" t="n">
        <f aca="false">+IF($P$2=0,$Q117,0)</f>
        <v>2616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2616</v>
      </c>
      <c r="O117" s="101"/>
      <c r="P117" s="132" t="n">
        <f aca="false">+ROUND(OTCHET!E562+OTCHET!E564,0)</f>
        <v>854175</v>
      </c>
      <c r="Q117" s="133" t="n">
        <f aca="false">+ROUND(OTCHET!L562+OTCHET!L564,0)</f>
        <v>261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854175</v>
      </c>
      <c r="G118" s="142" t="n">
        <f aca="false">+ROUND(+SUM(G116:G117),0)</f>
        <v>261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616</v>
      </c>
      <c r="O118" s="101"/>
      <c r="P118" s="139" t="n">
        <f aca="false">+ROUND(+SUM(P116:P117),0)</f>
        <v>854175</v>
      </c>
      <c r="Q118" s="142" t="n">
        <f aca="false">+ROUND(+SUM(Q116:Q117),0)</f>
        <v>26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99856</v>
      </c>
      <c r="G120" s="215" t="n">
        <f aca="false">+ROUND(G106+G110+G114+G118,0)</f>
        <v>38714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87145</v>
      </c>
      <c r="O120" s="101"/>
      <c r="P120" s="214" t="n">
        <f aca="false">+ROUND(P106+P110+P114+P118,0)</f>
        <v>-1399856</v>
      </c>
      <c r="Q120" s="215" t="n">
        <f aca="false">+ROUND(Q106+Q110+Q114+Q118,0)</f>
        <v>3871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76376</v>
      </c>
      <c r="G123" s="133" t="n">
        <f aca="false">+IF($P$2=0,$Q123,0)</f>
        <v>7747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7473</v>
      </c>
      <c r="O123" s="101"/>
      <c r="P123" s="132" t="n">
        <f aca="false">+ROUND(OTCHET!E527,0)</f>
        <v>76376</v>
      </c>
      <c r="Q123" s="133" t="n">
        <f aca="false">+ROUND(OTCHET!L527,0)</f>
        <v>774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76376</v>
      </c>
      <c r="G127" s="245" t="n">
        <f aca="false">+ROUND(+SUM(G122:G126),0)</f>
        <v>7747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7473</v>
      </c>
      <c r="O127" s="101"/>
      <c r="P127" s="244" t="n">
        <f aca="false">+ROUND(+SUM(P122:P126),0)</f>
        <v>76376</v>
      </c>
      <c r="Q127" s="245" t="n">
        <f aca="false">+ROUND(+SUM(Q122:Q126),0)</f>
        <v>774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3879</v>
      </c>
      <c r="G129" s="112" t="n">
        <f aca="false">+IF($P$2=0,$Q129,0)</f>
        <v>221407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4079</v>
      </c>
      <c r="O129" s="101"/>
      <c r="P129" s="111" t="n">
        <f aca="false">+ROUND(+SUM(OTCHET!E570:E575)+SUM(OTCHET!E584:E585)+IF(AND(OTCHET!$F$12=9900,+OTCHET!$E$15=0),0,SUM(OTCHET!E590:E591)),0)</f>
        <v>2213879</v>
      </c>
      <c r="Q129" s="112" t="n">
        <f aca="false">+ROUND(+SUM(OTCHET!L570:L575)+SUM(OTCHET!L584:L585)+IF(AND(OTCHET!$F$12=9900,+OTCHET!$E$15=0),0,SUM(OTCHET!L590:L591)),0)</f>
        <v>221407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48089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48089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808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3879</v>
      </c>
      <c r="G132" s="315" t="n">
        <f aca="false">+ROUND(+G131-G129-G130,0)</f>
        <v>42668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66819</v>
      </c>
      <c r="O132" s="101"/>
      <c r="P132" s="314" t="n">
        <f aca="false">+ROUND(+P131-P129-P130,0)</f>
        <v>-2213879</v>
      </c>
      <c r="Q132" s="315" t="n">
        <f aca="false">+ROUND(+Q131-Q129-Q130,0)</f>
        <v>42668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0463074</v>
      </c>
      <c r="F22" s="465" t="n">
        <f aca="false">+F23+F25+F36+F37</f>
        <v>8508269</v>
      </c>
      <c r="G22" s="466" t="n">
        <f aca="false">+G23+G25+G36+G37</f>
        <v>-37452</v>
      </c>
      <c r="H22" s="467" t="n">
        <f aca="false">+H23+H25+H36+H37</f>
        <v>854572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9523000</v>
      </c>
      <c r="F23" s="472" t="n">
        <f aca="false">+G23+H23+I23</f>
        <v>406317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06317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930074</v>
      </c>
      <c r="F25" s="484" t="n">
        <f aca="false">+F26+F30+F31+F32+F33</f>
        <v>4416928</v>
      </c>
      <c r="G25" s="485" t="n">
        <f aca="false">+G26+G30+G31+G32+G33</f>
        <v>-39852</v>
      </c>
      <c r="H25" s="486" t="n">
        <f aca="false">+H26+H30+H31+H32+H33</f>
        <v>445678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370000</v>
      </c>
      <c r="F26" s="489" t="n">
        <f aca="false">+G26+H26+I26</f>
        <v>74333</v>
      </c>
      <c r="G26" s="490" t="n">
        <f aca="false">OTCHET!I74</f>
        <v>-40057</v>
      </c>
      <c r="H26" s="491" t="n">
        <f aca="false">OTCHET!J74</f>
        <v>11439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-23031</v>
      </c>
      <c r="G28" s="502" t="n">
        <f aca="false">OTCHET!I77</f>
        <v>-61057</v>
      </c>
      <c r="H28" s="503" t="n">
        <f aca="false">OTCHET!J77</f>
        <v>3802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250000</v>
      </c>
      <c r="F29" s="507" t="n">
        <f aca="false">+G29+H29+I29</f>
        <v>97364</v>
      </c>
      <c r="G29" s="508" t="n">
        <f aca="false">+OTCHET!I78+OTCHET!I79</f>
        <v>21000</v>
      </c>
      <c r="H29" s="509" t="n">
        <f aca="false">+OTCHET!J78+OTCHET!J79</f>
        <v>7636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616074</v>
      </c>
      <c r="F30" s="512" t="n">
        <f aca="false">+G30+H30+I30</f>
        <v>3638641</v>
      </c>
      <c r="G30" s="513" t="n">
        <f aca="false">OTCHET!I90+OTCHET!I93+OTCHET!I94</f>
        <v>0</v>
      </c>
      <c r="H30" s="514" t="n">
        <f aca="false">OTCHET!J90+OTCHET!J93+OTCHET!J94</f>
        <v>363864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14000</v>
      </c>
      <c r="F31" s="517" t="n">
        <f aca="false">+G31+H31+I31</f>
        <v>130321</v>
      </c>
      <c r="G31" s="518" t="n">
        <f aca="false">OTCHET!I106</f>
        <v>0</v>
      </c>
      <c r="H31" s="519" t="n">
        <f aca="false">OTCHET!J106</f>
        <v>13032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130000</v>
      </c>
      <c r="F32" s="517" t="n">
        <f aca="false">+G32+H32+I32</f>
        <v>224200</v>
      </c>
      <c r="G32" s="518" t="n">
        <f aca="false">OTCHET!I110+OTCHET!I119+OTCHET!I135+OTCHET!I136</f>
        <v>205</v>
      </c>
      <c r="H32" s="519" t="n">
        <f aca="false">OTCHET!J110+OTCHET!J119+OTCHET!J135+OTCHET!J136</f>
        <v>22399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300000</v>
      </c>
      <c r="F33" s="479" t="n">
        <f aca="false">+G33+H33+I33</f>
        <v>349433</v>
      </c>
      <c r="G33" s="480" t="n">
        <f aca="false">OTCHET!I123</f>
        <v>0</v>
      </c>
      <c r="H33" s="481" t="n">
        <f aca="false">OTCHET!J123</f>
        <v>349433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28170</v>
      </c>
      <c r="G36" s="513" t="n">
        <f aca="false">+OTCHET!I137</f>
        <v>2400</v>
      </c>
      <c r="H36" s="514" t="n">
        <f aca="false">+OTCHET!J137</f>
        <v>2577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355000</v>
      </c>
      <c r="F38" s="465" t="n">
        <f aca="false">F39+F43+F44+F46+SUM(F48:F52)+F55</f>
        <v>14074831</v>
      </c>
      <c r="G38" s="466" t="n">
        <f aca="false">G39+G43+G44+G46+SUM(G48:G52)+G55</f>
        <v>7409506</v>
      </c>
      <c r="H38" s="467" t="n">
        <f aca="false">H39+H43+H44+H46+SUM(H48:H52)+H55</f>
        <v>6064070</v>
      </c>
      <c r="I38" s="467" t="n">
        <f aca="false">I39+I43+I44+I46+SUM(I48:I52)+I55</f>
        <v>60125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4309292</v>
      </c>
      <c r="F39" s="512" t="n">
        <f aca="false">SUM(F40:F42)</f>
        <v>7854984</v>
      </c>
      <c r="G39" s="513" t="n">
        <f aca="false">SUM(G40:G42)</f>
        <v>5651860</v>
      </c>
      <c r="H39" s="514" t="n">
        <f aca="false">SUM(H40:H42)</f>
        <v>1796995</v>
      </c>
      <c r="I39" s="547" t="n">
        <f aca="false">SUM(I40:I42)</f>
        <v>40612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7827086</v>
      </c>
      <c r="F40" s="549" t="n">
        <f aca="false">+G40+H40+I40</f>
        <v>5067259</v>
      </c>
      <c r="G40" s="550" t="n">
        <f aca="false">OTCHET!I187</f>
        <v>3458492</v>
      </c>
      <c r="H40" s="551" t="n">
        <f aca="false">OTCHET!J187</f>
        <v>1298307</v>
      </c>
      <c r="I40" s="552" t="n">
        <f aca="false">OTCHET!K187</f>
        <v>31046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428714</v>
      </c>
      <c r="F41" s="553" t="n">
        <f aca="false">+G41+H41+I41</f>
        <v>1481300</v>
      </c>
      <c r="G41" s="554" t="n">
        <f aca="false">OTCHET!I190</f>
        <v>1231806</v>
      </c>
      <c r="H41" s="555" t="n">
        <f aca="false">OTCHET!J190</f>
        <v>220104</v>
      </c>
      <c r="I41" s="556" t="n">
        <f aca="false">OTCHET!K190</f>
        <v>2939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53492</v>
      </c>
      <c r="F42" s="553" t="n">
        <f aca="false">+G42+H42+I42</f>
        <v>1306425</v>
      </c>
      <c r="G42" s="554" t="n">
        <f aca="false">+OTCHET!I196+OTCHET!I204</f>
        <v>961562</v>
      </c>
      <c r="H42" s="555" t="n">
        <f aca="false">+OTCHET!J196+OTCHET!J204</f>
        <v>278584</v>
      </c>
      <c r="I42" s="556" t="n">
        <f aca="false">+OTCHET!K196+OTCHET!K204</f>
        <v>6627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13873</v>
      </c>
      <c r="F43" s="517" t="n">
        <f aca="false">+G43+H43+I43</f>
        <v>3606246</v>
      </c>
      <c r="G43" s="518" t="n">
        <f aca="false">+OTCHET!I205+OTCHET!I223+OTCHET!I274</f>
        <v>858155</v>
      </c>
      <c r="H43" s="519" t="n">
        <f aca="false">+OTCHET!J205+OTCHET!J223+OTCHET!J274</f>
        <v>2664345</v>
      </c>
      <c r="I43" s="558" t="n">
        <f aca="false">+OTCHET!K205+OTCHET!K223+OTCHET!K274</f>
        <v>8374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200550</v>
      </c>
      <c r="F44" s="479" t="n">
        <f aca="false">+G44+H44+I44</f>
        <v>7087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7087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88542</v>
      </c>
      <c r="F46" s="567" t="n">
        <f aca="false">+G46+H46+I46</f>
        <v>78847</v>
      </c>
      <c r="G46" s="568" t="n">
        <f aca="false">+OTCHET!I258+OTCHET!I259+OTCHET!I260+OTCHET!I261</f>
        <v>72043</v>
      </c>
      <c r="H46" s="569" t="n">
        <f aca="false">+OTCHET!J258+OTCHET!J259+OTCHET!J260+OTCHET!J261</f>
        <v>680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7480</v>
      </c>
      <c r="F47" s="561" t="n">
        <f aca="false">+G47+H47+I47</f>
        <v>17304</v>
      </c>
      <c r="G47" s="562" t="n">
        <f aca="false">+OTCHET!I259</f>
        <v>17304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970342</v>
      </c>
      <c r="F48" s="517" t="n">
        <f aca="false">+G48+H48+I48</f>
        <v>892252</v>
      </c>
      <c r="G48" s="518" t="n">
        <f aca="false">+OTCHET!I268+OTCHET!I272+OTCHET!I273</f>
        <v>312952</v>
      </c>
      <c r="H48" s="519" t="n">
        <f aca="false">+OTCHET!J268+OTCHET!J272+OTCHET!J273</f>
        <v>469000</v>
      </c>
      <c r="I48" s="558" t="n">
        <f aca="false">+OTCHET!K268+OTCHET!K272+OTCHET!K273</f>
        <v>1103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220470</v>
      </c>
      <c r="F49" s="517" t="n">
        <f aca="false">+G49+H49+I49</f>
        <v>1571450</v>
      </c>
      <c r="G49" s="518" t="n">
        <f aca="false">OTCHET!I278+OTCHET!I279+OTCHET!I287+OTCHET!I290</f>
        <v>514317</v>
      </c>
      <c r="H49" s="519" t="n">
        <f aca="false">OTCHET!J278+OTCHET!J279+OTCHET!J287+OTCHET!J290</f>
        <v>1056053</v>
      </c>
      <c r="I49" s="558" t="n">
        <f aca="false">OTCHET!K278+OTCHET!K279+OTCHET!K287+OTCHET!K290</f>
        <v>108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179</v>
      </c>
      <c r="G51" s="480" t="n">
        <f aca="false">+OTCHET!I275</f>
        <v>179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651931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5885775</v>
      </c>
      <c r="F56" s="586" t="n">
        <f aca="false">+F57+F58+F62</f>
        <v>9403763</v>
      </c>
      <c r="G56" s="587" t="n">
        <f aca="false">+G57+G58+G62</f>
        <v>8718211</v>
      </c>
      <c r="H56" s="588" t="n">
        <f aca="false">+H57+H58+H62</f>
        <v>6855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2866797</v>
      </c>
      <c r="F57" s="567" t="n">
        <f aca="false">+G57+H57+I57</f>
        <v>8008180</v>
      </c>
      <c r="G57" s="568" t="n">
        <f aca="false">+OTCHET!I364+OTCHET!I378+OTCHET!I391</f>
        <v>7688830</v>
      </c>
      <c r="H57" s="569" t="n">
        <f aca="false">+OTCHET!J364+OTCHET!J378+OTCHET!J391</f>
        <v>31935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018978</v>
      </c>
      <c r="F58" s="517" t="n">
        <f aca="false">+G58+H58+I58</f>
        <v>1395583</v>
      </c>
      <c r="G58" s="518" t="n">
        <f aca="false">+OTCHET!I386+OTCHET!I394+OTCHET!I399+OTCHET!I402+OTCHET!I405+OTCHET!I408+OTCHET!I409+OTCHET!I412+OTCHET!I425+OTCHET!I426+OTCHET!I427+OTCHET!I428+OTCHET!I429</f>
        <v>1029381</v>
      </c>
      <c r="H58" s="519" t="n">
        <f aca="false">+OTCHET!J386+OTCHET!J394+OTCHET!J399+OTCHET!J402+OTCHET!J405+OTCHET!J408+OTCHET!J409+OTCHET!J412+OTCHET!J425+OTCHET!J426+OTCHET!J427+OTCHET!J428+OTCHET!J429</f>
        <v>3662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175341</v>
      </c>
      <c r="F59" s="479" t="n">
        <f aca="false">+G59+H59+I59</f>
        <v>-9812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9812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006151</v>
      </c>
      <c r="F64" s="601" t="n">
        <f aca="false">+F22-F38+F56-F63</f>
        <v>3837201</v>
      </c>
      <c r="G64" s="602" t="n">
        <f aca="false">+G22-G38+G56-G63</f>
        <v>1271253</v>
      </c>
      <c r="H64" s="603" t="n">
        <f aca="false">+H22-H38+H56-H63</f>
        <v>3167203</v>
      </c>
      <c r="I64" s="603" t="n">
        <f aca="false">+I22-I38+I56-I63</f>
        <v>-60125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01255</v>
      </c>
      <c r="I65" s="608" t="n">
        <f aca="false">+I$64+I$66</f>
        <v>-60125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006151</v>
      </c>
      <c r="F66" s="609" t="n">
        <f aca="false">SUM(+F68+F76+F77+F84+F85+F86+F89+F90+F91+F92+F93+F94+F95)</f>
        <v>-3837201</v>
      </c>
      <c r="G66" s="610" t="n">
        <f aca="false">SUM(+G68+G76+G77+G84+G85+G86+G89+G90+G91+G92+G93+G94+G95)</f>
        <v>-1271253</v>
      </c>
      <c r="H66" s="611" t="n">
        <f aca="false">SUM(+H68+H76+H77+H84+H85+H86+H89+H90+H91+H92+H93+H94+H95)</f>
        <v>-25659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15752</v>
      </c>
      <c r="F77" s="479" t="n">
        <f aca="false">SUM(F78:F83)</f>
        <v>-35000</v>
      </c>
      <c r="G77" s="480" t="n">
        <f aca="false">SUM(G78:G83)</f>
        <v>0</v>
      </c>
      <c r="H77" s="481" t="n">
        <f aca="false">SUM(H78:H83)</f>
        <v>-3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46000</v>
      </c>
      <c r="F78" s="512" t="n">
        <f aca="false">+G78+H78+I78</f>
        <v>-35000</v>
      </c>
      <c r="G78" s="513" t="n">
        <f aca="false">+OTCHET!I469+OTCHET!I472</f>
        <v>0</v>
      </c>
      <c r="H78" s="514" t="n">
        <f aca="false">+OTCHET!J469+OTCHET!J472</f>
        <v>-35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161752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23480</v>
      </c>
      <c r="F86" s="479" t="n">
        <f aca="false">+F87+F88</f>
        <v>464618</v>
      </c>
      <c r="G86" s="480" t="n">
        <f aca="false">+G87+G88</f>
        <v>0</v>
      </c>
      <c r="H86" s="481" t="n">
        <f aca="false">+H87+H88</f>
        <v>4646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2254031</v>
      </c>
      <c r="F87" s="512" t="n">
        <f aca="false">+G87+H87+I87</f>
        <v>384529</v>
      </c>
      <c r="G87" s="513" t="n">
        <f aca="false">+OTCHET!I506+OTCHET!I515+OTCHET!I519+OTCHET!I546</f>
        <v>0</v>
      </c>
      <c r="H87" s="514" t="n">
        <f aca="false">+OTCHET!J506+OTCHET!J515+OTCHET!J519+OTCHET!J546</f>
        <v>384529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930551</v>
      </c>
      <c r="F88" s="537" t="n">
        <f aca="false">+G88+H88+I88</f>
        <v>80089</v>
      </c>
      <c r="G88" s="538" t="n">
        <f aca="false">+OTCHET!I524+OTCHET!I527+OTCHET!I547</f>
        <v>0</v>
      </c>
      <c r="H88" s="539" t="n">
        <f aca="false">+OTCHET!J524+OTCHET!J527+OTCHET!J547</f>
        <v>8008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13879</v>
      </c>
      <c r="F90" s="517" t="n">
        <f aca="false">+G90+H90+I90</f>
        <v>2214079</v>
      </c>
      <c r="G90" s="518" t="n">
        <f aca="false">+OTCHET!I570+OTCHET!I571+OTCHET!I572+OTCHET!I573+OTCHET!I574+OTCHET!I575</f>
        <v>1566818</v>
      </c>
      <c r="H90" s="519" t="n">
        <f aca="false">+OTCHET!J570+OTCHET!J571+OTCHET!J572+OTCHET!J573+OTCHET!J574+OTCHET!J575</f>
        <v>64726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80898</v>
      </c>
      <c r="G91" s="518" t="n">
        <f aca="false">+OTCHET!I576+OTCHET!I577+OTCHET!I578+OTCHET!I579+OTCHET!I580+OTCHET!I581+OTCHET!I582</f>
        <v>-2838071</v>
      </c>
      <c r="H91" s="519" t="n">
        <f aca="false">+OTCHET!J576+OTCHET!J577+OTCHET!J578+OTCHET!J579+OTCHET!J580+OTCHET!J581+OTCHET!J582</f>
        <v>-364282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01255</v>
      </c>
      <c r="I105" s="644" t="n">
        <f aca="false">+I$64+I$66</f>
        <v>-60125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39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2000</v>
      </c>
      <c r="F22" s="741" t="n">
        <f aca="false">SUM(F23:F25,F26:F27)</f>
        <v>0</v>
      </c>
      <c r="G22" s="741" t="n">
        <f aca="false">SUM(G23:G25,G26:G27)</f>
        <v>4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0185</v>
      </c>
      <c r="K22" s="741" t="n">
        <f aca="false">SUM(K23:K25,K26:K27)</f>
        <v>0</v>
      </c>
      <c r="L22" s="741" t="n">
        <f aca="false">SUM(L23:L25,L26:L27)</f>
        <v>2018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2000</v>
      </c>
      <c r="F25" s="753" t="n">
        <v>0</v>
      </c>
      <c r="G25" s="756" t="n">
        <v>42000</v>
      </c>
      <c r="H25" s="755" t="n">
        <v>0</v>
      </c>
      <c r="I25" s="753" t="n">
        <v>0</v>
      </c>
      <c r="J25" s="756" t="n">
        <v>20185</v>
      </c>
      <c r="K25" s="755" t="n">
        <v>0</v>
      </c>
      <c r="L25" s="752" t="n">
        <f aca="false">I25+J25+K25</f>
        <v>2018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9480000</v>
      </c>
      <c r="F52" s="768" t="n">
        <f aca="false">SUM(F53:F57)</f>
        <v>0</v>
      </c>
      <c r="G52" s="769" t="n">
        <f aca="false">SUM(G53:G57)</f>
        <v>948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042986</v>
      </c>
      <c r="K52" s="770" t="n">
        <f aca="false">SUM(K53:K57)</f>
        <v>0</v>
      </c>
      <c r="L52" s="767" t="n">
        <f aca="false">SUM(L53:L57)</f>
        <v>404298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234000</v>
      </c>
      <c r="F53" s="746" t="n">
        <v>0</v>
      </c>
      <c r="G53" s="787" t="n">
        <v>3234000</v>
      </c>
      <c r="H53" s="748" t="n">
        <v>0</v>
      </c>
      <c r="I53" s="746" t="n">
        <v>0</v>
      </c>
      <c r="J53" s="787" t="n">
        <v>2094488</v>
      </c>
      <c r="K53" s="748" t="n">
        <v>0</v>
      </c>
      <c r="L53" s="745" t="n">
        <f aca="false">I53+J53+K53</f>
        <v>209448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042000</v>
      </c>
      <c r="F55" s="753" t="n">
        <v>0</v>
      </c>
      <c r="G55" s="789" t="n">
        <v>1042000</v>
      </c>
      <c r="H55" s="755" t="n">
        <v>0</v>
      </c>
      <c r="I55" s="753" t="n">
        <v>0</v>
      </c>
      <c r="J55" s="789" t="n">
        <v>515957</v>
      </c>
      <c r="K55" s="755" t="n">
        <v>0</v>
      </c>
      <c r="L55" s="752" t="n">
        <f aca="false">I55+J55+K55</f>
        <v>51595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304000</v>
      </c>
      <c r="F56" s="753" t="n">
        <v>0</v>
      </c>
      <c r="G56" s="789" t="n">
        <v>3304000</v>
      </c>
      <c r="H56" s="755" t="n">
        <v>0</v>
      </c>
      <c r="I56" s="753" t="n">
        <v>0</v>
      </c>
      <c r="J56" s="789" t="n">
        <v>1312162</v>
      </c>
      <c r="K56" s="755" t="n">
        <v>0</v>
      </c>
      <c r="L56" s="752" t="n">
        <f aca="false">I56+J56+K56</f>
        <v>131216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900000</v>
      </c>
      <c r="F57" s="774" t="n">
        <v>0</v>
      </c>
      <c r="G57" s="792" t="n">
        <v>1900000</v>
      </c>
      <c r="H57" s="776" t="n">
        <v>0</v>
      </c>
      <c r="I57" s="774" t="n">
        <v>0</v>
      </c>
      <c r="J57" s="792" t="n">
        <v>120379</v>
      </c>
      <c r="K57" s="776" t="n">
        <v>0</v>
      </c>
      <c r="L57" s="773" t="n">
        <f aca="false">I57+J57+K57</f>
        <v>12037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1000</v>
      </c>
      <c r="F73" s="796" t="n">
        <v>0</v>
      </c>
      <c r="G73" s="799" t="n">
        <v>10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370000</v>
      </c>
      <c r="F74" s="768" t="n">
        <f aca="false">SUM(F75:F89)</f>
        <v>0</v>
      </c>
      <c r="G74" s="769" t="n">
        <f aca="false">SUM(G75:G89)</f>
        <v>1370000</v>
      </c>
      <c r="H74" s="770" t="n">
        <f aca="false">SUM(H75:H89)</f>
        <v>0</v>
      </c>
      <c r="I74" s="768" t="n">
        <f aca="false">SUM(I75:I89)</f>
        <v>-40057</v>
      </c>
      <c r="J74" s="769" t="n">
        <f aca="false">SUM(J75:J89)</f>
        <v>114390</v>
      </c>
      <c r="K74" s="770" t="n">
        <f aca="false">SUM(K75:K89)</f>
        <v>0</v>
      </c>
      <c r="L74" s="767" t="n">
        <f aca="false">SUM(L75:L89)</f>
        <v>7433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 t="n">
        <v>0</v>
      </c>
      <c r="G77" s="756" t="n">
        <v>120000</v>
      </c>
      <c r="H77" s="755" t="n">
        <v>0</v>
      </c>
      <c r="I77" s="801" t="n">
        <v>-61057</v>
      </c>
      <c r="J77" s="756" t="n">
        <v>38026</v>
      </c>
      <c r="K77" s="755" t="n">
        <v>0</v>
      </c>
      <c r="L77" s="752" t="n">
        <f aca="false">I77+J77+K77</f>
        <v>-2303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0</v>
      </c>
      <c r="F78" s="801"/>
      <c r="G78" s="756" t="n">
        <v>150000</v>
      </c>
      <c r="H78" s="755" t="n">
        <v>0</v>
      </c>
      <c r="I78" s="801"/>
      <c r="J78" s="756" t="n">
        <v>60101</v>
      </c>
      <c r="K78" s="755" t="n">
        <v>0</v>
      </c>
      <c r="L78" s="752" t="n">
        <f aca="false">I78+J78+K78</f>
        <v>6010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00000</v>
      </c>
      <c r="F79" s="801"/>
      <c r="G79" s="756" t="n">
        <v>1100000</v>
      </c>
      <c r="H79" s="755" t="n">
        <v>0</v>
      </c>
      <c r="I79" s="801" t="n">
        <v>21000</v>
      </c>
      <c r="J79" s="756" t="n">
        <v>16263</v>
      </c>
      <c r="K79" s="755" t="n">
        <v>0</v>
      </c>
      <c r="L79" s="752" t="n">
        <f aca="false">I79+J79+K79</f>
        <v>3726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616074</v>
      </c>
      <c r="F94" s="768" t="n">
        <f aca="false">SUM(F95:F105)</f>
        <v>0</v>
      </c>
      <c r="G94" s="769" t="n">
        <f aca="false">SUM(G95:G105)</f>
        <v>661607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638641</v>
      </c>
      <c r="K94" s="770" t="n">
        <f aca="false">SUM(K95:K105)</f>
        <v>0</v>
      </c>
      <c r="L94" s="767" t="n">
        <f aca="false">SUM(L95:L105)</f>
        <v>363864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80000</v>
      </c>
      <c r="F97" s="753" t="n">
        <v>0</v>
      </c>
      <c r="G97" s="756" t="n">
        <v>180000</v>
      </c>
      <c r="H97" s="755" t="n">
        <v>0</v>
      </c>
      <c r="I97" s="753" t="n">
        <v>0</v>
      </c>
      <c r="J97" s="756" t="n">
        <v>60468</v>
      </c>
      <c r="K97" s="755" t="n">
        <v>0</v>
      </c>
      <c r="L97" s="752" t="n">
        <f aca="false">I97+J97+K97</f>
        <v>6046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30000</v>
      </c>
      <c r="F98" s="753" t="n">
        <v>0</v>
      </c>
      <c r="G98" s="756" t="n">
        <v>330000</v>
      </c>
      <c r="H98" s="755" t="n">
        <v>0</v>
      </c>
      <c r="I98" s="753" t="n">
        <v>0</v>
      </c>
      <c r="J98" s="756" t="n">
        <v>133181</v>
      </c>
      <c r="K98" s="755" t="n">
        <v>0</v>
      </c>
      <c r="L98" s="752" t="n">
        <f aca="false">I98+J98+K98</f>
        <v>13318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350002</v>
      </c>
      <c r="F99" s="753" t="n">
        <v>0</v>
      </c>
      <c r="G99" s="756" t="n">
        <v>5350002</v>
      </c>
      <c r="H99" s="755" t="n">
        <v>0</v>
      </c>
      <c r="I99" s="753" t="n">
        <v>0</v>
      </c>
      <c r="J99" s="756" t="n">
        <v>3113340</v>
      </c>
      <c r="K99" s="755" t="n">
        <v>0</v>
      </c>
      <c r="L99" s="752" t="n">
        <f aca="false">I99+J99+K99</f>
        <v>311334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585000</v>
      </c>
      <c r="F101" s="801"/>
      <c r="G101" s="756" t="n">
        <v>585000</v>
      </c>
      <c r="H101" s="755" t="n">
        <v>0</v>
      </c>
      <c r="I101" s="801"/>
      <c r="J101" s="756" t="n">
        <v>271434</v>
      </c>
      <c r="K101" s="755" t="n">
        <v>0</v>
      </c>
      <c r="L101" s="752" t="n">
        <f aca="false">I101+J101+K101</f>
        <v>27143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55000</v>
      </c>
      <c r="F102" s="801"/>
      <c r="G102" s="756" t="n">
        <v>155000</v>
      </c>
      <c r="H102" s="755" t="n">
        <v>0</v>
      </c>
      <c r="I102" s="801"/>
      <c r="J102" s="756" t="n">
        <v>52743</v>
      </c>
      <c r="K102" s="755" t="n">
        <v>0</v>
      </c>
      <c r="L102" s="752" t="n">
        <f aca="false">I102+J102+K102</f>
        <v>5274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6500</v>
      </c>
      <c r="F103" s="753" t="n">
        <v>0</v>
      </c>
      <c r="G103" s="756" t="n">
        <v>6500</v>
      </c>
      <c r="H103" s="755" t="n">
        <v>0</v>
      </c>
      <c r="I103" s="753" t="n">
        <v>0</v>
      </c>
      <c r="J103" s="756" t="n">
        <v>3410</v>
      </c>
      <c r="K103" s="755" t="n">
        <v>0</v>
      </c>
      <c r="L103" s="752" t="n">
        <f aca="false">I103+J103+K103</f>
        <v>34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7000</v>
      </c>
      <c r="F104" s="753" t="n">
        <v>0</v>
      </c>
      <c r="G104" s="756" t="n">
        <v>7000</v>
      </c>
      <c r="H104" s="755" t="n">
        <v>0</v>
      </c>
      <c r="I104" s="753" t="n">
        <v>0</v>
      </c>
      <c r="J104" s="756" t="n">
        <v>1591</v>
      </c>
      <c r="K104" s="755" t="n">
        <v>0</v>
      </c>
      <c r="L104" s="752" t="n">
        <f aca="false">I104+J104+K104</f>
        <v>159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572</v>
      </c>
      <c r="F105" s="808"/>
      <c r="G105" s="809" t="n">
        <v>2572</v>
      </c>
      <c r="H105" s="776" t="n">
        <v>0</v>
      </c>
      <c r="I105" s="808"/>
      <c r="J105" s="809" t="n">
        <v>2474</v>
      </c>
      <c r="K105" s="776" t="n">
        <v>0</v>
      </c>
      <c r="L105" s="773" t="n">
        <f aca="false">I105+J105+K105</f>
        <v>247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14000</v>
      </c>
      <c r="F106" s="768" t="n">
        <f aca="false">+F107+F108+F109</f>
        <v>0</v>
      </c>
      <c r="G106" s="769" t="n">
        <f aca="false">+G107+G108+G109</f>
        <v>514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30321</v>
      </c>
      <c r="K106" s="770" t="n">
        <f aca="false">+K107+K108+K109</f>
        <v>0</v>
      </c>
      <c r="L106" s="767" t="n">
        <f aca="false">SUM(L107:L109)</f>
        <v>130321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4000</v>
      </c>
      <c r="F107" s="812"/>
      <c r="G107" s="800" t="n">
        <v>4000</v>
      </c>
      <c r="H107" s="748" t="n">
        <v>0</v>
      </c>
      <c r="I107" s="812"/>
      <c r="J107" s="800" t="n">
        <v>0</v>
      </c>
      <c r="K107" s="748" t="n">
        <v>0</v>
      </c>
      <c r="L107" s="745" t="n">
        <f aca="false">I107+J107+K107</f>
        <v>0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60000</v>
      </c>
      <c r="F108" s="801"/>
      <c r="G108" s="756" t="n">
        <v>60000</v>
      </c>
      <c r="H108" s="755" t="n">
        <v>0</v>
      </c>
      <c r="I108" s="801"/>
      <c r="J108" s="756" t="n">
        <v>3362</v>
      </c>
      <c r="K108" s="755" t="n">
        <v>0</v>
      </c>
      <c r="L108" s="752" t="n">
        <f aca="false">I108+J108+K108</f>
        <v>336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0</v>
      </c>
      <c r="F109" s="808"/>
      <c r="G109" s="809" t="n">
        <v>450000</v>
      </c>
      <c r="H109" s="776" t="n">
        <v>0</v>
      </c>
      <c r="I109" s="808"/>
      <c r="J109" s="809" t="n">
        <v>126959</v>
      </c>
      <c r="K109" s="776" t="n">
        <v>0</v>
      </c>
      <c r="L109" s="773" t="n">
        <f aca="false">I109+J109+K109</f>
        <v>12695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10000</v>
      </c>
      <c r="F110" s="768" t="n">
        <f aca="false">SUM(F111:F118)</f>
        <v>0</v>
      </c>
      <c r="G110" s="769" t="n">
        <f aca="false">SUM(G111:G118)</f>
        <v>210000</v>
      </c>
      <c r="H110" s="770" t="n">
        <f aca="false">SUM(H111:H118)</f>
        <v>0</v>
      </c>
      <c r="I110" s="768" t="n">
        <f aca="false">SUM(I111:I118)</f>
        <v>205</v>
      </c>
      <c r="J110" s="769" t="n">
        <f aca="false">SUM(J111:J118)</f>
        <v>258712</v>
      </c>
      <c r="K110" s="770" t="n">
        <f aca="false">SUM(K111:K118)</f>
        <v>0</v>
      </c>
      <c r="L110" s="767" t="n">
        <f aca="false">SUM(L111:L118)</f>
        <v>25891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555</v>
      </c>
      <c r="K115" s="755" t="n">
        <v>0</v>
      </c>
      <c r="L115" s="752" t="n">
        <f aca="false">I115+J115+K115</f>
        <v>5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10000</v>
      </c>
      <c r="F118" s="808"/>
      <c r="G118" s="809" t="n">
        <v>210000</v>
      </c>
      <c r="H118" s="776" t="n">
        <v>0</v>
      </c>
      <c r="I118" s="808" t="n">
        <v>205</v>
      </c>
      <c r="J118" s="809" t="n">
        <v>258157</v>
      </c>
      <c r="K118" s="776" t="n">
        <v>0</v>
      </c>
      <c r="L118" s="773" t="n">
        <f aca="false">I118+J118+K118</f>
        <v>25836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80000</v>
      </c>
      <c r="F119" s="768" t="n">
        <f aca="false">SUM(F120:F122)</f>
        <v>0</v>
      </c>
      <c r="G119" s="769" t="n">
        <f aca="false">SUM(G120:G122)</f>
        <v>-38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2125</v>
      </c>
      <c r="K119" s="770" t="n">
        <f aca="false">SUM(K120:K122)</f>
        <v>0</v>
      </c>
      <c r="L119" s="767" t="n">
        <f aca="false">SUM(L120:L122)</f>
        <v>-4212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0</v>
      </c>
      <c r="F120" s="812"/>
      <c r="G120" s="800" t="n">
        <v>-300000</v>
      </c>
      <c r="H120" s="748" t="n">
        <v>0</v>
      </c>
      <c r="I120" s="812"/>
      <c r="J120" s="800" t="n">
        <v>-40324</v>
      </c>
      <c r="K120" s="748" t="n">
        <v>0</v>
      </c>
      <c r="L120" s="745" t="n">
        <f aca="false">I120+J120+K120</f>
        <v>-4032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80000</v>
      </c>
      <c r="F121" s="801"/>
      <c r="G121" s="756" t="n">
        <v>-80000</v>
      </c>
      <c r="H121" s="755" t="n">
        <v>0</v>
      </c>
      <c r="I121" s="801"/>
      <c r="J121" s="756" t="n">
        <v>-1801</v>
      </c>
      <c r="K121" s="755" t="n">
        <v>0</v>
      </c>
      <c r="L121" s="752" t="n">
        <f aca="false">I121+J121+K121</f>
        <v>-180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300000</v>
      </c>
      <c r="F123" s="768" t="n">
        <f aca="false">SUM(F124:F134)</f>
        <v>0</v>
      </c>
      <c r="G123" s="769" t="n">
        <f aca="false">SUM(G124:G134)</f>
        <v>13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49433</v>
      </c>
      <c r="K123" s="770" t="n">
        <f aca="false">SUM(K124:K134)</f>
        <v>0</v>
      </c>
      <c r="L123" s="767" t="n">
        <f aca="false">SUM(L124:L134)</f>
        <v>349433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400000</v>
      </c>
      <c r="F125" s="801"/>
      <c r="G125" s="756" t="n">
        <v>400000</v>
      </c>
      <c r="H125" s="755" t="n">
        <v>0</v>
      </c>
      <c r="I125" s="801"/>
      <c r="J125" s="756" t="n">
        <v>284926</v>
      </c>
      <c r="K125" s="755" t="n">
        <v>0</v>
      </c>
      <c r="L125" s="752" t="n">
        <f aca="false">I125+J125+K125</f>
        <v>28492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1025</v>
      </c>
      <c r="K127" s="755" t="n">
        <v>0</v>
      </c>
      <c r="L127" s="752" t="n">
        <f aca="false">I127+J127+K127</f>
        <v>1025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340</v>
      </c>
      <c r="K131" s="755" t="n">
        <v>0</v>
      </c>
      <c r="L131" s="752" t="n">
        <f aca="false">I131+J131+K131</f>
        <v>34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00000</v>
      </c>
      <c r="F133" s="801"/>
      <c r="G133" s="756" t="n">
        <v>900000</v>
      </c>
      <c r="H133" s="755" t="n">
        <v>0</v>
      </c>
      <c r="I133" s="801"/>
      <c r="J133" s="756" t="n">
        <v>63142</v>
      </c>
      <c r="K133" s="755" t="n">
        <v>0</v>
      </c>
      <c r="L133" s="752" t="n">
        <f aca="false">I133+J133+K133</f>
        <v>6314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300000</v>
      </c>
      <c r="F135" s="796" t="n">
        <v>0</v>
      </c>
      <c r="G135" s="799" t="n">
        <v>1300000</v>
      </c>
      <c r="H135" s="798" t="n">
        <v>0</v>
      </c>
      <c r="I135" s="796" t="n">
        <v>0</v>
      </c>
      <c r="J135" s="799" t="n">
        <v>7408</v>
      </c>
      <c r="K135" s="798" t="n">
        <v>0</v>
      </c>
      <c r="L135" s="767" t="n">
        <f aca="false">I135+J135+K135</f>
        <v>740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2400</v>
      </c>
      <c r="J137" s="769" t="n">
        <f aca="false">SUM(J138:J139)</f>
        <v>25770</v>
      </c>
      <c r="K137" s="770" t="n">
        <f aca="false">SUM(K138:K139)</f>
        <v>0</v>
      </c>
      <c r="L137" s="767" t="n">
        <f aca="false">SUM(L138:L139)</f>
        <v>281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 t="n">
        <v>2400</v>
      </c>
      <c r="J138" s="800" t="n">
        <v>25770</v>
      </c>
      <c r="K138" s="748" t="n">
        <v>0</v>
      </c>
      <c r="L138" s="745" t="n">
        <f aca="false">I138+J138+K138</f>
        <v>2817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046307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046307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7452</v>
      </c>
      <c r="J167" s="846" t="n">
        <f aca="false">SUM(J22,J28,J33,J39,J47,J52,J58,J61,J64,J65,J72,J73,J74,J90,J93,J94,J106,J110,J119,J123,J135,J136,J137,J140,J149,J158)</f>
        <v>854572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0826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10000</v>
      </c>
      <c r="H168" s="852" t="n">
        <v>0</v>
      </c>
      <c r="I168" s="851" t="n">
        <v>0</v>
      </c>
      <c r="J168" s="756" t="n">
        <v>615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7827086</v>
      </c>
      <c r="F187" s="912" t="n">
        <f aca="false">SUMIF($B$610:$B$19581,$B187,F$610:F$19581)</f>
        <v>12226236</v>
      </c>
      <c r="G187" s="913" t="n">
        <f aca="false">SUMIF($B$610:$B$19581,$B187,G$610:G$19581)</f>
        <v>4399650</v>
      </c>
      <c r="H187" s="564" t="n">
        <f aca="false">SUMIF($B$610:$B$19581,$B187,H$610:H$19581)</f>
        <v>1201200</v>
      </c>
      <c r="I187" s="912" t="n">
        <f aca="false">SUMIF($B$610:$B$19581,$B187,I$610:I$19581)</f>
        <v>3458492</v>
      </c>
      <c r="J187" s="913" t="n">
        <f aca="false">SUMIF($B$610:$B$19581,$B187,J$610:J$19581)</f>
        <v>1298307</v>
      </c>
      <c r="K187" s="564" t="n">
        <f aca="false">SUMIF($B$610:$B$19581,$B187,K$610:K$19581)</f>
        <v>310460</v>
      </c>
      <c r="L187" s="911" t="n">
        <f aca="false">SUMIF($B$610:$B$19581,$B187,L$610:L$19581)</f>
        <v>50672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6897178</v>
      </c>
      <c r="F188" s="918" t="n">
        <f aca="false">SUMIF($C$610:$C$19581,$C188,F$610:F$19581)</f>
        <v>11296328</v>
      </c>
      <c r="G188" s="919" t="n">
        <f aca="false">SUMIF($C$610:$C$19581,$C188,G$610:G$19581)</f>
        <v>4399650</v>
      </c>
      <c r="H188" s="920" t="n">
        <f aca="false">SUMIF($C$610:$C$19581,$C188,H$610:H$19581)</f>
        <v>1201200</v>
      </c>
      <c r="I188" s="918" t="n">
        <f aca="false">SUMIF($C$610:$C$19581,$C188,I$610:I$19581)</f>
        <v>3182986</v>
      </c>
      <c r="J188" s="919" t="n">
        <f aca="false">SUMIF($C$610:$C$19581,$C188,J$610:J$19581)</f>
        <v>1298307</v>
      </c>
      <c r="K188" s="920" t="n">
        <f aca="false">SUMIF($C$610:$C$19581,$C188,K$610:K$19581)</f>
        <v>310460</v>
      </c>
      <c r="L188" s="745" t="n">
        <f aca="false">SUMIF($C$610:$C$19581,$C188,L$610:L$19581)</f>
        <v>47917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929908</v>
      </c>
      <c r="F189" s="923" t="n">
        <f aca="false">SUMIF($C$610:$C$19581,$C189,F$610:F$19581)</f>
        <v>92990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7550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755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428714</v>
      </c>
      <c r="F190" s="912" t="n">
        <f aca="false">SUMIF($B$610:$B$19581,$B190,F$610:F$19581)</f>
        <v>994095</v>
      </c>
      <c r="G190" s="913" t="n">
        <f aca="false">SUMIF($B$610:$B$19581,$B190,G$610:G$19581)</f>
        <v>1168649</v>
      </c>
      <c r="H190" s="564" t="n">
        <f aca="false">SUMIF($B$610:$B$19581,$B190,H$610:H$19581)</f>
        <v>265970</v>
      </c>
      <c r="I190" s="912" t="n">
        <f aca="false">SUMIF($B$610:$B$19581,$B190,I$610:I$19581)</f>
        <v>1231806</v>
      </c>
      <c r="J190" s="913" t="n">
        <f aca="false">SUMIF($B$610:$B$19581,$B190,J$610:J$19581)</f>
        <v>220104</v>
      </c>
      <c r="K190" s="564" t="n">
        <f aca="false">SUMIF($B$610:$B$19581,$B190,K$610:K$19581)</f>
        <v>29390</v>
      </c>
      <c r="L190" s="911" t="n">
        <f aca="false">SUMIF($B$610:$B$19581,$B190,L$610:L$19581)</f>
        <v>14813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81500</v>
      </c>
      <c r="F191" s="918" t="n">
        <f aca="false">SUMIF($C$610:$C$19581,$C191,F$610:F$19581)</f>
        <v>293800</v>
      </c>
      <c r="G191" s="919" t="n">
        <f aca="false">SUMIF($C$610:$C$19581,$C191,G$610:G$19581)</f>
        <v>195000</v>
      </c>
      <c r="H191" s="920" t="n">
        <f aca="false">SUMIF($C$610:$C$19581,$C191,H$610:H$19581)</f>
        <v>92700</v>
      </c>
      <c r="I191" s="918" t="n">
        <f aca="false">SUMIF($C$610:$C$19581,$C191,I$610:I$19581)</f>
        <v>916950</v>
      </c>
      <c r="J191" s="919" t="n">
        <f aca="false">SUMIF($C$610:$C$19581,$C191,J$610:J$19581)</f>
        <v>43878</v>
      </c>
      <c r="K191" s="920" t="n">
        <f aca="false">SUMIF($C$610:$C$19581,$C191,K$610:K$19581)</f>
        <v>25766</v>
      </c>
      <c r="L191" s="745" t="n">
        <f aca="false">SUMIF($C$610:$C$19581,$C191,L$610:L$19581)</f>
        <v>9865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53668</v>
      </c>
      <c r="F192" s="931" t="n">
        <f aca="false">SUMIF($C$610:$C$19581,$C192,F$610:F$19581)</f>
        <v>67108</v>
      </c>
      <c r="G192" s="932" t="n">
        <f aca="false">SUMIF($C$610:$C$19581,$C192,G$610:G$19581)</f>
        <v>664560</v>
      </c>
      <c r="H192" s="933" t="n">
        <f aca="false">SUMIF($C$610:$C$19581,$C192,H$610:H$19581)</f>
        <v>22000</v>
      </c>
      <c r="I192" s="931" t="n">
        <f aca="false">SUMIF($C$610:$C$19581,$C192,I$610:I$19581)</f>
        <v>47741</v>
      </c>
      <c r="J192" s="932" t="n">
        <f aca="false">SUMIF($C$610:$C$19581,$C192,J$610:J$19581)</f>
        <v>144423</v>
      </c>
      <c r="K192" s="933" t="n">
        <f aca="false">SUMIF($C$610:$C$19581,$C192,K$610:K$19581)</f>
        <v>210</v>
      </c>
      <c r="L192" s="752" t="n">
        <f aca="false">SUMIF($C$610:$C$19581,$C192,L$610:L$19581)</f>
        <v>19237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762235</v>
      </c>
      <c r="F193" s="931" t="n">
        <f aca="false">SUMIF($C$610:$C$19581,$C193,F$610:F$19581)</f>
        <v>524865</v>
      </c>
      <c r="G193" s="932" t="n">
        <f aca="false">SUMIF($C$610:$C$19581,$C193,G$610:G$19581)</f>
        <v>168600</v>
      </c>
      <c r="H193" s="933" t="n">
        <f aca="false">SUMIF($C$610:$C$19581,$C193,H$610:H$19581)</f>
        <v>68770</v>
      </c>
      <c r="I193" s="931" t="n">
        <f aca="false">SUMIF($C$610:$C$19581,$C193,I$610:I$19581)</f>
        <v>125550</v>
      </c>
      <c r="J193" s="932" t="n">
        <f aca="false">SUMIF($C$610:$C$19581,$C193,J$610:J$19581)</f>
        <v>3078</v>
      </c>
      <c r="K193" s="933" t="n">
        <f aca="false">SUMIF($C$610:$C$19581,$C193,K$610:K$19581)</f>
        <v>288</v>
      </c>
      <c r="L193" s="752" t="n">
        <f aca="false">SUMIF($C$610:$C$19581,$C193,L$610:L$19581)</f>
        <v>12891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44700</v>
      </c>
      <c r="F194" s="931" t="n">
        <f aca="false">SUMIF($C$610:$C$19581,$C194,F$610:F$19581)</f>
        <v>44600</v>
      </c>
      <c r="G194" s="932" t="n">
        <f aca="false">SUMIF($C$610:$C$19581,$C194,G$610:G$19581)</f>
        <v>123000</v>
      </c>
      <c r="H194" s="933" t="n">
        <f aca="false">SUMIF($C$610:$C$19581,$C194,H$610:H$19581)</f>
        <v>77100</v>
      </c>
      <c r="I194" s="931" t="n">
        <f aca="false">SUMIF($C$610:$C$19581,$C194,I$610:I$19581)</f>
        <v>119661</v>
      </c>
      <c r="J194" s="932" t="n">
        <f aca="false">SUMIF($C$610:$C$19581,$C194,J$610:J$19581)</f>
        <v>24154</v>
      </c>
      <c r="K194" s="933" t="n">
        <f aca="false">SUMIF($C$610:$C$19581,$C194,K$610:K$19581)</f>
        <v>1417</v>
      </c>
      <c r="L194" s="752" t="n">
        <f aca="false">SUMIF($C$610:$C$19581,$C194,L$610:L$19581)</f>
        <v>14523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86611</v>
      </c>
      <c r="F195" s="923" t="n">
        <f aca="false">SUMIF($C$610:$C$19581,$C195,F$610:F$19581)</f>
        <v>63722</v>
      </c>
      <c r="G195" s="924" t="n">
        <f aca="false">SUMIF($C$610:$C$19581,$C195,G$610:G$19581)</f>
        <v>17489</v>
      </c>
      <c r="H195" s="925" t="n">
        <f aca="false">SUMIF($C$610:$C$19581,$C195,H$610:H$19581)</f>
        <v>5400</v>
      </c>
      <c r="I195" s="923" t="n">
        <f aca="false">SUMIF($C$610:$C$19581,$C195,I$610:I$19581)</f>
        <v>21904</v>
      </c>
      <c r="J195" s="924" t="n">
        <f aca="false">SUMIF($C$610:$C$19581,$C195,J$610:J$19581)</f>
        <v>4571</v>
      </c>
      <c r="K195" s="925" t="n">
        <f aca="false">SUMIF($C$610:$C$19581,$C195,K$610:K$19581)</f>
        <v>1709</v>
      </c>
      <c r="L195" s="773" t="n">
        <f aca="false">SUMIF($C$610:$C$19581,$C195,L$610:L$19581)</f>
        <v>2818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4053492</v>
      </c>
      <c r="F196" s="912" t="n">
        <f aca="false">SUMIF($B$610:$B$19581,$B196,F$610:F$19581)</f>
        <v>2783072</v>
      </c>
      <c r="G196" s="913" t="n">
        <f aca="false">SUMIF($B$610:$B$19581,$B196,G$610:G$19581)</f>
        <v>989110</v>
      </c>
      <c r="H196" s="564" t="n">
        <f aca="false">SUMIF($B$610:$B$19581,$B196,H$610:H$19581)</f>
        <v>281310</v>
      </c>
      <c r="I196" s="912" t="n">
        <f aca="false">SUMIF($B$610:$B$19581,$B196,I$610:I$19581)</f>
        <v>961562</v>
      </c>
      <c r="J196" s="913" t="n">
        <f aca="false">SUMIF($B$610:$B$19581,$B196,J$610:J$19581)</f>
        <v>278584</v>
      </c>
      <c r="K196" s="564" t="n">
        <f aca="false">SUMIF($B$610:$B$19581,$B196,K$610:K$19581)</f>
        <v>66279</v>
      </c>
      <c r="L196" s="911" t="n">
        <f aca="false">SUMIF($B$610:$B$19581,$B196,L$610:L$19581)</f>
        <v>13064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2261770</v>
      </c>
      <c r="F197" s="918" t="n">
        <f aca="false">SUMIF($C$610:$C$19581,$C197,F$610:F$19581)</f>
        <v>1491960</v>
      </c>
      <c r="G197" s="919" t="n">
        <f aca="false">SUMIF($C$610:$C$19581,$C197,G$610:G$19581)</f>
        <v>597990</v>
      </c>
      <c r="H197" s="920" t="n">
        <f aca="false">SUMIF($C$610:$C$19581,$C197,H$610:H$19581)</f>
        <v>171820</v>
      </c>
      <c r="I197" s="918" t="n">
        <f aca="false">SUMIF($C$610:$C$19581,$C197,I$610:I$19581)</f>
        <v>535040</v>
      </c>
      <c r="J197" s="919" t="n">
        <f aca="false">SUMIF($C$610:$C$19581,$C197,J$610:J$19581)</f>
        <v>169619</v>
      </c>
      <c r="K197" s="920" t="n">
        <f aca="false">SUMIF($C$610:$C$19581,$C197,K$610:K$19581)</f>
        <v>40723</v>
      </c>
      <c r="L197" s="745" t="n">
        <f aca="false">SUMIF($C$610:$C$19581,$C197,L$610:L$19581)</f>
        <v>74538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14265</v>
      </c>
      <c r="F198" s="931" t="n">
        <f aca="false">SUMIF($C$610:$C$19581,$C198,F$610:F$19581)</f>
        <v>311765</v>
      </c>
      <c r="G198" s="932" t="n">
        <f aca="false">SUMIF($C$610:$C$19581,$C198,G$610:G$19581)</f>
        <v>2500</v>
      </c>
      <c r="H198" s="933" t="n">
        <f aca="false">SUMIF($C$610:$C$19581,$C198,H$610:H$19581)</f>
        <v>0</v>
      </c>
      <c r="I198" s="931" t="n">
        <f aca="false">SUMIF($C$610:$C$19581,$C198,I$610:I$19581)</f>
        <v>87258</v>
      </c>
      <c r="J198" s="932" t="n">
        <f aca="false">SUMIF($C$610:$C$19581,$C198,J$610:J$19581)</f>
        <v>728</v>
      </c>
      <c r="K198" s="933" t="n">
        <f aca="false">SUMIF($C$610:$C$19581,$C198,K$610:K$19581)</f>
        <v>0</v>
      </c>
      <c r="L198" s="752" t="n">
        <f aca="false">SUMIF($C$610:$C$19581,$C198,L$610:L$19581)</f>
        <v>879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944442</v>
      </c>
      <c r="F200" s="931" t="n">
        <f aca="false">SUMIF($C$610:$C$19581,$C200,F$610:F$19581)</f>
        <v>625012</v>
      </c>
      <c r="G200" s="932" t="n">
        <f aca="false">SUMIF($C$610:$C$19581,$C200,G$610:G$19581)</f>
        <v>247730</v>
      </c>
      <c r="H200" s="933" t="n">
        <f aca="false">SUMIF($C$610:$C$19581,$C200,H$610:H$19581)</f>
        <v>71700</v>
      </c>
      <c r="I200" s="931" t="n">
        <f aca="false">SUMIF($C$610:$C$19581,$C200,I$610:I$19581)</f>
        <v>220526</v>
      </c>
      <c r="J200" s="932" t="n">
        <f aca="false">SUMIF($C$610:$C$19581,$C200,J$610:J$19581)</f>
        <v>69686</v>
      </c>
      <c r="K200" s="933" t="n">
        <f aca="false">SUMIF($C$610:$C$19581,$C200,K$610:K$19581)</f>
        <v>16736</v>
      </c>
      <c r="L200" s="752" t="n">
        <f aca="false">SUMIF($C$610:$C$19581,$C200,L$610:L$19581)</f>
        <v>30694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533015</v>
      </c>
      <c r="F201" s="931" t="n">
        <f aca="false">SUMIF($C$610:$C$19581,$C201,F$610:F$19581)</f>
        <v>354335</v>
      </c>
      <c r="G201" s="932" t="n">
        <f aca="false">SUMIF($C$610:$C$19581,$C201,G$610:G$19581)</f>
        <v>140890</v>
      </c>
      <c r="H201" s="933" t="n">
        <f aca="false">SUMIF($C$610:$C$19581,$C201,H$610:H$19581)</f>
        <v>37790</v>
      </c>
      <c r="I201" s="931" t="n">
        <f aca="false">SUMIF($C$610:$C$19581,$C201,I$610:I$19581)</f>
        <v>118738</v>
      </c>
      <c r="J201" s="932" t="n">
        <f aca="false">SUMIF($C$610:$C$19581,$C201,J$610:J$19581)</f>
        <v>38551</v>
      </c>
      <c r="K201" s="933" t="n">
        <f aca="false">SUMIF($C$610:$C$19581,$C201,K$610:K$19581)</f>
        <v>8820</v>
      </c>
      <c r="L201" s="752" t="n">
        <f aca="false">SUMIF($C$610:$C$19581,$C201,L$610:L$19581)</f>
        <v>16610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0620606</v>
      </c>
      <c r="F205" s="912" t="n">
        <f aca="false">SUMIF($B$610:$B$19581,$B205,F$610:F$19581)</f>
        <v>2166344</v>
      </c>
      <c r="G205" s="913" t="n">
        <f aca="false">SUMIF($B$610:$B$19581,$B205,G$610:G$19581)</f>
        <v>8377632</v>
      </c>
      <c r="H205" s="564" t="n">
        <f aca="false">SUMIF($B$610:$B$19581,$B205,H$610:H$19581)</f>
        <v>76630</v>
      </c>
      <c r="I205" s="912" t="n">
        <f aca="false">SUMIF($B$610:$B$19581,$B205,I$610:I$19581)</f>
        <v>855613</v>
      </c>
      <c r="J205" s="913" t="n">
        <f aca="false">SUMIF($B$610:$B$19581,$B205,J$610:J$19581)</f>
        <v>2345611</v>
      </c>
      <c r="K205" s="564" t="n">
        <f aca="false">SUMIF($B$610:$B$19581,$B205,K$610:K$19581)</f>
        <v>20210</v>
      </c>
      <c r="L205" s="945" t="n">
        <f aca="false">SUMIF($B$610:$B$19581,$B205,L$610:L$19581)</f>
        <v>322143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99398</v>
      </c>
      <c r="F206" s="918" t="n">
        <f aca="false">SUMIF($C$610:$C$19581,$C206,F$610:F$19581)</f>
        <v>279238</v>
      </c>
      <c r="G206" s="919" t="n">
        <f aca="false">SUMIF($C$610:$C$19581,$C206,G$610:G$19581)</f>
        <v>220160</v>
      </c>
      <c r="H206" s="920" t="n">
        <f aca="false">SUMIF($C$610:$C$19581,$C206,H$610:H$19581)</f>
        <v>0</v>
      </c>
      <c r="I206" s="918" t="n">
        <f aca="false">SUMIF($C$610:$C$19581,$C206,I$610:I$19581)</f>
        <v>78135</v>
      </c>
      <c r="J206" s="919" t="n">
        <f aca="false">SUMIF($C$610:$C$19581,$C206,J$610:J$19581)</f>
        <v>66060</v>
      </c>
      <c r="K206" s="920" t="n">
        <f aca="false">SUMIF($C$610:$C$19581,$C206,K$610:K$19581)</f>
        <v>0</v>
      </c>
      <c r="L206" s="745" t="n">
        <f aca="false">SUMIF($C$610:$C$19581,$C206,L$610:L$19581)</f>
        <v>14419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4050</v>
      </c>
      <c r="F207" s="931" t="n">
        <f aca="false">SUMIF($C$610:$C$19581,$C207,F$610:F$19581)</f>
        <v>395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656</v>
      </c>
      <c r="J207" s="932" t="n">
        <f aca="false">SUMIF($C$610:$C$19581,$C207,J$610:J$19581)</f>
        <v>657</v>
      </c>
      <c r="K207" s="933" t="n">
        <f aca="false">SUMIF($C$610:$C$19581,$C207,K$610:K$19581)</f>
        <v>0</v>
      </c>
      <c r="L207" s="752" t="n">
        <f aca="false">SUMIF($C$610:$C$19581,$C207,L$610:L$19581)</f>
        <v>131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35690</v>
      </c>
      <c r="F208" s="931" t="n">
        <f aca="false">SUMIF($C$610:$C$19581,$C208,F$610:F$19581)</f>
        <v>27130</v>
      </c>
      <c r="G208" s="932" t="n">
        <f aca="false">SUMIF($C$610:$C$19581,$C208,G$610:G$19581)</f>
        <v>8560</v>
      </c>
      <c r="H208" s="933" t="n">
        <f aca="false">SUMIF($C$610:$C$19581,$C208,H$610:H$19581)</f>
        <v>0</v>
      </c>
      <c r="I208" s="931" t="n">
        <f aca="false">SUMIF($C$610:$C$19581,$C208,I$610:I$19581)</f>
        <v>10444</v>
      </c>
      <c r="J208" s="932" t="n">
        <f aca="false">SUMIF($C$610:$C$19581,$C208,J$610:J$19581)</f>
        <v>1555</v>
      </c>
      <c r="K208" s="933" t="n">
        <f aca="false">SUMIF($C$610:$C$19581,$C208,K$610:K$19581)</f>
        <v>0</v>
      </c>
      <c r="L208" s="752" t="n">
        <f aca="false">SUMIF($C$610:$C$19581,$C208,L$610:L$19581)</f>
        <v>1199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3150</v>
      </c>
      <c r="F209" s="931" t="n">
        <f aca="false">SUMIF($C$610:$C$19581,$C209,F$610:F$19581)</f>
        <v>32150</v>
      </c>
      <c r="G209" s="932" t="n">
        <f aca="false">SUMIF($C$610:$C$19581,$C209,G$610:G$19581)</f>
        <v>1000</v>
      </c>
      <c r="H209" s="933" t="n">
        <f aca="false">SUMIF($C$610:$C$19581,$C209,H$610:H$19581)</f>
        <v>0</v>
      </c>
      <c r="I209" s="931" t="n">
        <f aca="false">SUMIF($C$610:$C$19581,$C209,I$610:I$19581)</f>
        <v>22880</v>
      </c>
      <c r="J209" s="932" t="n">
        <f aca="false">SUMIF($C$610:$C$19581,$C209,J$610:J$19581)</f>
        <v>344</v>
      </c>
      <c r="K209" s="933" t="n">
        <f aca="false">SUMIF($C$610:$C$19581,$C209,K$610:K$19581)</f>
        <v>0</v>
      </c>
      <c r="L209" s="752" t="n">
        <f aca="false">SUMIF($C$610:$C$19581,$C209,L$610:L$19581)</f>
        <v>2322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332793</v>
      </c>
      <c r="F210" s="931" t="n">
        <f aca="false">SUMIF($C$610:$C$19581,$C210,F$610:F$19581)</f>
        <v>350747</v>
      </c>
      <c r="G210" s="932" t="n">
        <f aca="false">SUMIF($C$610:$C$19581,$C210,G$610:G$19581)</f>
        <v>970246</v>
      </c>
      <c r="H210" s="933" t="n">
        <f aca="false">SUMIF($C$610:$C$19581,$C210,H$610:H$19581)</f>
        <v>11800</v>
      </c>
      <c r="I210" s="931" t="n">
        <f aca="false">SUMIF($C$610:$C$19581,$C210,I$610:I$19581)</f>
        <v>75421</v>
      </c>
      <c r="J210" s="932" t="n">
        <f aca="false">SUMIF($C$610:$C$19581,$C210,J$610:J$19581)</f>
        <v>348659</v>
      </c>
      <c r="K210" s="933" t="n">
        <f aca="false">SUMIF($C$610:$C$19581,$C210,K$610:K$19581)</f>
        <v>523</v>
      </c>
      <c r="L210" s="752" t="n">
        <f aca="false">SUMIF($C$610:$C$19581,$C210,L$610:L$19581)</f>
        <v>4246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574617</v>
      </c>
      <c r="F211" s="949" t="n">
        <f aca="false">SUMIF($C$610:$C$19581,$C211,F$610:F$19581)</f>
        <v>788117</v>
      </c>
      <c r="G211" s="950" t="n">
        <f aca="false">SUMIF($C$610:$C$19581,$C211,G$610:G$19581)</f>
        <v>1774000</v>
      </c>
      <c r="H211" s="951" t="n">
        <f aca="false">SUMIF($C$610:$C$19581,$C211,H$610:H$19581)</f>
        <v>12500</v>
      </c>
      <c r="I211" s="949" t="n">
        <f aca="false">SUMIF($C$610:$C$19581,$C211,I$610:I$19581)</f>
        <v>412153</v>
      </c>
      <c r="J211" s="950" t="n">
        <f aca="false">SUMIF($C$610:$C$19581,$C211,J$610:J$19581)</f>
        <v>659413</v>
      </c>
      <c r="K211" s="951" t="n">
        <f aca="false">SUMIF($C$610:$C$19581,$C211,K$610:K$19581)</f>
        <v>3742</v>
      </c>
      <c r="L211" s="761" t="n">
        <f aca="false">SUMIF($C$610:$C$19581,$C211,L$610:L$19581)</f>
        <v>107530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3913250</v>
      </c>
      <c r="F212" s="955" t="n">
        <f aca="false">SUMIF($C$610:$C$19581,$C212,F$610:F$19581)</f>
        <v>441384</v>
      </c>
      <c r="G212" s="956" t="n">
        <f aca="false">SUMIF($C$610:$C$19581,$C212,G$610:G$19581)</f>
        <v>3438366</v>
      </c>
      <c r="H212" s="957" t="n">
        <f aca="false">SUMIF($C$610:$C$19581,$C212,H$610:H$19581)</f>
        <v>33500</v>
      </c>
      <c r="I212" s="955" t="n">
        <f aca="false">SUMIF($C$610:$C$19581,$C212,I$610:I$19581)</f>
        <v>165994</v>
      </c>
      <c r="J212" s="956" t="n">
        <f aca="false">SUMIF($C$610:$C$19581,$C212,J$610:J$19581)</f>
        <v>797023</v>
      </c>
      <c r="K212" s="957" t="n">
        <f aca="false">SUMIF($C$610:$C$19581,$C212,K$610:K$19581)</f>
        <v>10730</v>
      </c>
      <c r="L212" s="954" t="n">
        <f aca="false">SUMIF($C$610:$C$19581,$C212,L$610:L$19581)</f>
        <v>9737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574100</v>
      </c>
      <c r="F213" s="961" t="n">
        <f aca="false">SUMIF($C$610:$C$19581,$C213,F$610:F$19581)</f>
        <v>160100</v>
      </c>
      <c r="G213" s="962" t="n">
        <f aca="false">SUMIF($C$610:$C$19581,$C213,G$610:G$19581)</f>
        <v>1403300</v>
      </c>
      <c r="H213" s="963" t="n">
        <f aca="false">SUMIF($C$610:$C$19581,$C213,H$610:H$19581)</f>
        <v>10700</v>
      </c>
      <c r="I213" s="961" t="n">
        <f aca="false">SUMIF($C$610:$C$19581,$C213,I$610:I$19581)</f>
        <v>74536</v>
      </c>
      <c r="J213" s="962" t="n">
        <f aca="false">SUMIF($C$610:$C$19581,$C213,J$610:J$19581)</f>
        <v>66603</v>
      </c>
      <c r="K213" s="963" t="n">
        <f aca="false">SUMIF($C$610:$C$19581,$C213,K$610:K$19581)</f>
        <v>0</v>
      </c>
      <c r="L213" s="960" t="n">
        <f aca="false">SUMIF($C$610:$C$19581,$C213,L$610:L$19581)</f>
        <v>14113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86697</v>
      </c>
      <c r="F214" s="955" t="n">
        <f aca="false">SUMIF($C$610:$C$19581,$C214,F$610:F$19581)</f>
        <v>42097</v>
      </c>
      <c r="G214" s="956" t="n">
        <f aca="false">SUMIF($C$610:$C$19581,$C214,G$610:G$19581)</f>
        <v>42000</v>
      </c>
      <c r="H214" s="957" t="n">
        <f aca="false">SUMIF($C$610:$C$19581,$C214,H$610:H$19581)</f>
        <v>2600</v>
      </c>
      <c r="I214" s="955" t="n">
        <f aca="false">SUMIF($C$610:$C$19581,$C214,I$610:I$19581)</f>
        <v>5237</v>
      </c>
      <c r="J214" s="956" t="n">
        <f aca="false">SUMIF($C$610:$C$19581,$C214,J$610:J$19581)</f>
        <v>8071</v>
      </c>
      <c r="K214" s="957" t="n">
        <f aca="false">SUMIF($C$610:$C$19581,$C214,K$610:K$19581)</f>
        <v>40</v>
      </c>
      <c r="L214" s="954" t="n">
        <f aca="false">SUMIF($C$610:$C$19581,$C214,L$610:L$19581)</f>
        <v>1334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6000</v>
      </c>
      <c r="F215" s="931" t="n">
        <f aca="false">SUMIF($C$610:$C$19581,$C215,F$610:F$19581)</f>
        <v>0</v>
      </c>
      <c r="G215" s="932" t="n">
        <f aca="false">SUMIF($C$610:$C$19581,$C215,G$610:G$19581)</f>
        <v>6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381</v>
      </c>
      <c r="K215" s="933" t="n">
        <f aca="false">SUMIF($C$610:$C$19581,$C215,K$610:K$19581)</f>
        <v>0</v>
      </c>
      <c r="L215" s="752" t="n">
        <f aca="false">SUMIF($C$610:$C$19581,$C215,L$610:L$19581)</f>
        <v>38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96213</v>
      </c>
      <c r="F217" s="955" t="n">
        <f aca="false">SUMIF($C$610:$C$19581,$C217,F$610:F$19581)</f>
        <v>19393</v>
      </c>
      <c r="G217" s="956" t="n">
        <f aca="false">SUMIF($C$610:$C$19581,$C217,G$610:G$19581)</f>
        <v>72320</v>
      </c>
      <c r="H217" s="957" t="n">
        <f aca="false">SUMIF($C$610:$C$19581,$C217,H$610:H$19581)</f>
        <v>4500</v>
      </c>
      <c r="I217" s="955" t="n">
        <f aca="false">SUMIF($C$610:$C$19581,$C217,I$610:I$19581)</f>
        <v>10157</v>
      </c>
      <c r="J217" s="956" t="n">
        <f aca="false">SUMIF($C$610:$C$19581,$C217,J$610:J$19581)</f>
        <v>40517</v>
      </c>
      <c r="K217" s="957" t="n">
        <f aca="false">SUMIF($C$610:$C$19581,$C217,K$610:K$19581)</f>
        <v>5175</v>
      </c>
      <c r="L217" s="954" t="n">
        <f aca="false">SUMIF($C$610:$C$19581,$C217,L$610:L$19581)</f>
        <v>5584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6200</v>
      </c>
      <c r="F218" s="961" t="n">
        <f aca="false">SUMIF($C$610:$C$19581,$C218,F$610:F$19581)</f>
        <v>0</v>
      </c>
      <c r="G218" s="962" t="n">
        <f aca="false">SUMIF($C$610:$C$19581,$C218,G$610:G$19581)</f>
        <v>162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4793</v>
      </c>
      <c r="K218" s="963" t="n">
        <f aca="false">SUMIF($C$610:$C$19581,$C218,K$610:K$19581)</f>
        <v>0</v>
      </c>
      <c r="L218" s="960" t="n">
        <f aca="false">SUMIF($C$610:$C$19581,$C218,L$610:L$19581)</f>
        <v>479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8000</v>
      </c>
      <c r="F219" s="970" t="n">
        <f aca="false">SUMIF($C$610:$C$19581,$C219,F$610:F$19581)</f>
        <v>0</v>
      </c>
      <c r="G219" s="971" t="n">
        <f aca="false">SUMIF($C$610:$C$19581,$C219,G$610:G$19581)</f>
        <v>8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913</v>
      </c>
      <c r="K219" s="972" t="n">
        <f aca="false">SUMIF($C$610:$C$19581,$C219,K$610:K$19581)</f>
        <v>0</v>
      </c>
      <c r="L219" s="969" t="n">
        <f aca="false">SUMIF($C$610:$C$19581,$C219,L$610:L$19581)</f>
        <v>3913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87310</v>
      </c>
      <c r="F220" s="955" t="n">
        <f aca="false">SUMIF($C$610:$C$19581,$C220,F$610:F$19581)</f>
        <v>5900</v>
      </c>
      <c r="G220" s="956" t="n">
        <f aca="false">SUMIF($C$610:$C$19581,$C220,G$610:G$19581)</f>
        <v>80380</v>
      </c>
      <c r="H220" s="957" t="n">
        <f aca="false">SUMIF($C$610:$C$19581,$C220,H$610:H$19581)</f>
        <v>103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37300</v>
      </c>
      <c r="F221" s="931" t="n">
        <f aca="false">SUMIF($C$610:$C$19581,$C221,F$610:F$19581)</f>
        <v>300</v>
      </c>
      <c r="G221" s="932" t="n">
        <f aca="false">SUMIF($C$610:$C$19581,$C221,G$610:G$19581)</f>
        <v>337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47622</v>
      </c>
      <c r="K221" s="933" t="n">
        <f aca="false">SUMIF($C$610:$C$19581,$C221,K$610:K$19581)</f>
        <v>0</v>
      </c>
      <c r="L221" s="752" t="n">
        <f aca="false">SUMIF($C$610:$C$19581,$C221,L$610:L$19581)</f>
        <v>347622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5838</v>
      </c>
      <c r="F222" s="923" t="n">
        <f aca="false">SUMIF($C$610:$C$19581,$C222,F$610:F$19581)</f>
        <v>15838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70207</v>
      </c>
      <c r="F223" s="912" t="n">
        <f aca="false">SUMIF($B$610:$B$19581,$B223,F$610:F$19581)</f>
        <v>7744</v>
      </c>
      <c r="G223" s="913" t="n">
        <f aca="false">SUMIF($B$610:$B$19581,$B223,G$610:G$19581)</f>
        <v>108013</v>
      </c>
      <c r="H223" s="564" t="n">
        <f aca="false">SUMIF($B$610:$B$19581,$B223,H$610:H$19581)</f>
        <v>54450</v>
      </c>
      <c r="I223" s="912" t="n">
        <f aca="false">SUMIF($B$610:$B$19581,$B223,I$610:I$19581)</f>
        <v>2322</v>
      </c>
      <c r="J223" s="913" t="n">
        <f aca="false">SUMIF($B$610:$B$19581,$B223,J$610:J$19581)</f>
        <v>302916</v>
      </c>
      <c r="K223" s="564" t="n">
        <f aca="false">SUMIF($B$610:$B$19581,$B223,K$610:K$19581)</f>
        <v>63536</v>
      </c>
      <c r="L223" s="945" t="n">
        <f aca="false">SUMIF($B$610:$B$19581,$B223,L$610:L$19581)</f>
        <v>36877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56683</v>
      </c>
      <c r="F224" s="918" t="n">
        <f aca="false">SUMIF($C$610:$C$19581,$C224,F$610:F$19581)</f>
        <v>5523</v>
      </c>
      <c r="G224" s="919" t="n">
        <f aca="false">SUMIF($C$610:$C$19581,$C224,G$610:G$19581)</f>
        <v>50910</v>
      </c>
      <c r="H224" s="920" t="n">
        <f aca="false">SUMIF($C$610:$C$19581,$C224,H$610:H$19581)</f>
        <v>250</v>
      </c>
      <c r="I224" s="918" t="n">
        <f aca="false">SUMIF($C$610:$C$19581,$C224,I$610:I$19581)</f>
        <v>1423</v>
      </c>
      <c r="J224" s="919" t="n">
        <f aca="false">SUMIF($C$610:$C$19581,$C224,J$610:J$19581)</f>
        <v>3820</v>
      </c>
      <c r="K224" s="920" t="n">
        <f aca="false">SUMIF($C$610:$C$19581,$C224,K$610:K$19581)</f>
        <v>288</v>
      </c>
      <c r="L224" s="745" t="n">
        <f aca="false">SUMIF($C$610:$C$19581,$C224,L$610:L$19581)</f>
        <v>553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13524</v>
      </c>
      <c r="F225" s="931" t="n">
        <f aca="false">SUMIF($C$610:$C$19581,$C225,F$610:F$19581)</f>
        <v>2221</v>
      </c>
      <c r="G225" s="932" t="n">
        <f aca="false">SUMIF($C$610:$C$19581,$C225,G$610:G$19581)</f>
        <v>57103</v>
      </c>
      <c r="H225" s="933" t="n">
        <f aca="false">SUMIF($C$610:$C$19581,$C225,H$610:H$19581)</f>
        <v>54200</v>
      </c>
      <c r="I225" s="931" t="n">
        <f aca="false">SUMIF($C$610:$C$19581,$C225,I$610:I$19581)</f>
        <v>899</v>
      </c>
      <c r="J225" s="932" t="n">
        <f aca="false">SUMIF($C$610:$C$19581,$C225,J$610:J$19581)</f>
        <v>299096</v>
      </c>
      <c r="K225" s="933" t="n">
        <f aca="false">SUMIF($C$610:$C$19581,$C225,K$610:K$19581)</f>
        <v>63248</v>
      </c>
      <c r="L225" s="752" t="n">
        <f aca="false">SUMIF($C$610:$C$19581,$C225,L$610:L$19581)</f>
        <v>36324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200300</v>
      </c>
      <c r="F233" s="912" t="n">
        <f aca="false">SUMIF($B$610:$B$19581,$B233,F$610:F$19581)</f>
        <v>0</v>
      </c>
      <c r="G233" s="913" t="n">
        <f aca="false">SUMIF($B$610:$B$19581,$B233,G$610:G$19581)</f>
        <v>2003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70832</v>
      </c>
      <c r="K233" s="564" t="n">
        <f aca="false">SUMIF($B$610:$B$19581,$B233,K$610:K$19581)</f>
        <v>0</v>
      </c>
      <c r="L233" s="945" t="n">
        <f aca="false">SUMIF($B$610:$B$19581,$B233,L$610:L$19581)</f>
        <v>7083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77900</v>
      </c>
      <c r="F234" s="918" t="n">
        <f aca="false">SUMIF($C$610:$C$19581,$C234,F$610:F$19581)</f>
        <v>0</v>
      </c>
      <c r="G234" s="919" t="n">
        <f aca="false">SUMIF($C$610:$C$19581,$C234,G$610:G$19581)</f>
        <v>779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8780</v>
      </c>
      <c r="K234" s="920" t="n">
        <f aca="false">SUMIF($C$610:$C$19581,$C234,K$610:K$19581)</f>
        <v>0</v>
      </c>
      <c r="L234" s="745" t="n">
        <f aca="false">SUMIF($C$610:$C$19581,$C234,L$610:L$19581)</f>
        <v>1878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22400</v>
      </c>
      <c r="F235" s="923" t="n">
        <f aca="false">SUMIF($C$610:$C$19581,$C235,F$610:F$19581)</f>
        <v>0</v>
      </c>
      <c r="G235" s="924" t="n">
        <f aca="false">SUMIF($C$610:$C$19581,$C235,G$610:G$19581)</f>
        <v>1224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52052</v>
      </c>
      <c r="K235" s="925" t="n">
        <f aca="false">SUMIF($C$610:$C$19581,$C235,K$610:K$19581)</f>
        <v>0</v>
      </c>
      <c r="L235" s="773" t="n">
        <f aca="false">SUMIF($C$610:$C$19581,$C235,L$610:L$19581)</f>
        <v>5205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50</v>
      </c>
      <c r="F243" s="912" t="n">
        <f aca="false">SUMIF($B$610:$B$19581,$B243,F$610:F$19581)</f>
        <v>50</v>
      </c>
      <c r="G243" s="913" t="n">
        <f aca="false">SUMIF($B$610:$B$19581,$B243,G$610:G$19581)</f>
        <v>2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41</v>
      </c>
      <c r="K243" s="564" t="n">
        <f aca="false">SUMIF($B$610:$B$19581,$B243,K$610:K$19581)</f>
        <v>0</v>
      </c>
      <c r="L243" s="945" t="n">
        <f aca="false">SUMIF($B$610:$B$19581,$B243,L$610:L$19581)</f>
        <v>41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50</v>
      </c>
      <c r="F250" s="955" t="n">
        <f aca="false">SUMIF($C$610:$C$19581,$C250,F$610:F$19581)</f>
        <v>50</v>
      </c>
      <c r="G250" s="956" t="n">
        <f aca="false">SUMIF($C$610:$C$19581,$C250,G$610:G$19581)</f>
        <v>2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41</v>
      </c>
      <c r="K250" s="957" t="n">
        <f aca="false">SUMIF($C$610:$C$19581,$C250,K$610:K$19581)</f>
        <v>0</v>
      </c>
      <c r="L250" s="954" t="n">
        <f aca="false">SUMIF($C$610:$C$19581,$C250,L$610:L$19581)</f>
        <v>41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57480</v>
      </c>
      <c r="F259" s="912" t="n">
        <f aca="false">SUMIF($B$610:$B$19581,$B259,F$610:F$19581)</f>
        <v>5748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7304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7304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31062</v>
      </c>
      <c r="F261" s="912" t="n">
        <f aca="false">SUMIF($B$610:$B$19581,$B261,F$610:F$19581)</f>
        <v>58962</v>
      </c>
      <c r="G261" s="913" t="n">
        <f aca="false">SUMIF($B$610:$B$19581,$B261,G$610:G$19581)</f>
        <v>72100</v>
      </c>
      <c r="H261" s="564" t="n">
        <f aca="false">SUMIF($B$610:$B$19581,$B261,H$610:H$19581)</f>
        <v>0</v>
      </c>
      <c r="I261" s="912" t="n">
        <f aca="false">SUMIF($B$610:$B$19581,$B261,I$610:I$19581)</f>
        <v>54739</v>
      </c>
      <c r="J261" s="913" t="n">
        <f aca="false">SUMIF($B$610:$B$19581,$B261,J$610:J$19581)</f>
        <v>6804</v>
      </c>
      <c r="K261" s="564" t="n">
        <f aca="false">SUMIF($B$610:$B$19581,$B261,K$610:K$19581)</f>
        <v>0</v>
      </c>
      <c r="L261" s="945" t="n">
        <f aca="false">SUMIF($B$610:$B$19581,$B261,L$610:L$19581)</f>
        <v>6154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9000</v>
      </c>
      <c r="F263" s="931" t="n">
        <f aca="false">SUMIF($C$610:$C$19581,$C263,F$610:F$19581)</f>
        <v>900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512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512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6000</v>
      </c>
      <c r="F264" s="931" t="n">
        <f aca="false">SUMIF($C$610:$C$19581,$C264,F$610:F$19581)</f>
        <v>0</v>
      </c>
      <c r="G264" s="932" t="n">
        <f aca="false">SUMIF($C$610:$C$19581,$C264,G$610:G$19581)</f>
        <v>4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971</v>
      </c>
      <c r="K264" s="933" t="n">
        <f aca="false">SUMIF($C$610:$C$19581,$C264,K$610:K$19581)</f>
        <v>0</v>
      </c>
      <c r="L264" s="752" t="n">
        <f aca="false">SUMIF($C$610:$C$19581,$C264,L$610:L$19581)</f>
        <v>2971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6062</v>
      </c>
      <c r="F267" s="923" t="n">
        <f aca="false">SUMIF($C$610:$C$19581,$C267,F$610:F$19581)</f>
        <v>49962</v>
      </c>
      <c r="G267" s="924" t="n">
        <f aca="false">SUMIF($C$610:$C$19581,$C267,G$610:G$19581)</f>
        <v>26100</v>
      </c>
      <c r="H267" s="925" t="n">
        <f aca="false">SUMIF($C$610:$C$19581,$C267,H$610:H$19581)</f>
        <v>0</v>
      </c>
      <c r="I267" s="923" t="n">
        <f aca="false">SUMIF($C$610:$C$19581,$C267,I$610:I$19581)</f>
        <v>49615</v>
      </c>
      <c r="J267" s="924" t="n">
        <f aca="false">SUMIF($C$610:$C$19581,$C267,J$610:J$19581)</f>
        <v>3833</v>
      </c>
      <c r="K267" s="925" t="n">
        <f aca="false">SUMIF($C$610:$C$19581,$C267,K$610:K$19581)</f>
        <v>0</v>
      </c>
      <c r="L267" s="773" t="n">
        <f aca="false">SUMIF($C$610:$C$19581,$C267,L$610:L$19581)</f>
        <v>5344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00000</v>
      </c>
      <c r="F268" s="912" t="n">
        <f aca="false">SUMIF($B$610:$B$19581,$B268,F$610:F$19581)</f>
        <v>0</v>
      </c>
      <c r="G268" s="913" t="n">
        <f aca="false">SUMIF($B$610:$B$19581,$B268,G$610:G$19581)</f>
        <v>800000</v>
      </c>
      <c r="H268" s="564" t="n">
        <f aca="false">SUMIF($B$610:$B$19581,$B268,H$610:H$19581)</f>
        <v>0</v>
      </c>
      <c r="I268" s="912" t="n">
        <f aca="false">SUMIF($B$610:$B$19581,$B268,I$610:I$19581)</f>
        <v>-95676</v>
      </c>
      <c r="J268" s="913" t="n">
        <f aca="false">SUMIF($B$610:$B$19581,$B268,J$610:J$19581)</f>
        <v>320000</v>
      </c>
      <c r="K268" s="564" t="n">
        <f aca="false">SUMIF($B$610:$B$19581,$B268,K$610:K$19581)</f>
        <v>0</v>
      </c>
      <c r="L268" s="945" t="n">
        <f aca="false">SUMIF($B$610:$B$19581,$B268,L$610:L$19581)</f>
        <v>224324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-95676</v>
      </c>
      <c r="J269" s="919" t="n">
        <f aca="false">SUMIF($C$610:$C$19581,$C269,J$610:J$19581)</f>
        <v>40000</v>
      </c>
      <c r="K269" s="920" t="n">
        <f aca="false">SUMIF($C$610:$C$19581,$C269,K$610:K$19581)</f>
        <v>0</v>
      </c>
      <c r="L269" s="745" t="n">
        <f aca="false">SUMIF($C$610:$C$19581,$C269,L$610:L$19581)</f>
        <v>-55676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800000</v>
      </c>
      <c r="F270" s="931" t="n">
        <f aca="false">SUMIF($C$610:$C$19581,$C270,F$610:F$19581)</f>
        <v>0</v>
      </c>
      <c r="G270" s="932" t="n">
        <f aca="false">SUMIF($C$610:$C$19581,$C270,G$610:G$19581)</f>
        <v>80000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280000</v>
      </c>
      <c r="K270" s="933" t="n">
        <f aca="false">SUMIF($C$610:$C$19581,$C270,K$610:K$19581)</f>
        <v>0</v>
      </c>
      <c r="L270" s="752" t="n">
        <f aca="false">SUMIF($C$610:$C$19581,$C270,L$610:L$19581)</f>
        <v>280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170342</v>
      </c>
      <c r="F273" s="912" t="n">
        <f aca="false">SUMIF($B$610:$B$19581,$B273,F$610:F$19581)</f>
        <v>2793142</v>
      </c>
      <c r="G273" s="913" t="n">
        <f aca="false">SUMIF($B$610:$B$19581,$B273,G$610:G$19581)</f>
        <v>973400</v>
      </c>
      <c r="H273" s="564" t="n">
        <f aca="false">SUMIF($B$610:$B$19581,$B273,H$610:H$19581)</f>
        <v>403800</v>
      </c>
      <c r="I273" s="912" t="n">
        <f aca="false">SUMIF($B$610:$B$19581,$B273,I$610:I$19581)</f>
        <v>408628</v>
      </c>
      <c r="J273" s="913" t="n">
        <f aca="false">SUMIF($B$610:$B$19581,$B273,J$610:J$19581)</f>
        <v>149000</v>
      </c>
      <c r="K273" s="564" t="n">
        <f aca="false">SUMIF($B$610:$B$19581,$B273,K$610:K$19581)</f>
        <v>110300</v>
      </c>
      <c r="L273" s="945" t="n">
        <f aca="false">SUMIF($B$610:$B$19581,$B273,L$610:L$19581)</f>
        <v>66792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3060</v>
      </c>
      <c r="F274" s="912" t="n">
        <f aca="false">SUMIF($B$610:$B$19581,$B274,F$610:F$19581)</f>
        <v>220</v>
      </c>
      <c r="G274" s="913" t="n">
        <f aca="false">SUMIF($B$610:$B$19581,$B274,G$610:G$19581)</f>
        <v>22840</v>
      </c>
      <c r="H274" s="564" t="n">
        <f aca="false">SUMIF($B$610:$B$19581,$B274,H$610:H$19581)</f>
        <v>0</v>
      </c>
      <c r="I274" s="912" t="n">
        <f aca="false">SUMIF($B$610:$B$19581,$B274,I$610:I$19581)</f>
        <v>220</v>
      </c>
      <c r="J274" s="913" t="n">
        <f aca="false">SUMIF($B$610:$B$19581,$B274,J$610:J$19581)</f>
        <v>15818</v>
      </c>
      <c r="K274" s="564" t="n">
        <f aca="false">SUMIF($B$610:$B$19581,$B274,K$610:K$19581)</f>
        <v>0</v>
      </c>
      <c r="L274" s="945" t="n">
        <f aca="false">SUMIF($B$610:$B$19581,$B274,L$610:L$19581)</f>
        <v>16038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179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179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179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179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176898</v>
      </c>
      <c r="F278" s="912" t="n">
        <f aca="false">SUMIF($B$610:$B$19581,$B278,F$610:F$19581)</f>
        <v>0</v>
      </c>
      <c r="G278" s="913" t="n">
        <f aca="false">SUMIF($B$610:$B$19581,$B278,G$610:G$19581)</f>
        <v>2143658</v>
      </c>
      <c r="H278" s="564" t="n">
        <f aca="false">SUMIF($B$610:$B$19581,$B278,H$610:H$19581)</f>
        <v>33240</v>
      </c>
      <c r="I278" s="912" t="n">
        <f aca="false">SUMIF($B$610:$B$19581,$B278,I$610:I$19581)</f>
        <v>0</v>
      </c>
      <c r="J278" s="913" t="n">
        <f aca="false">SUMIF($B$610:$B$19581,$B278,J$610:J$19581)</f>
        <v>64961</v>
      </c>
      <c r="K278" s="564" t="n">
        <f aca="false">SUMIF($B$610:$B$19581,$B278,K$610:K$19581)</f>
        <v>1080</v>
      </c>
      <c r="L278" s="945" t="n">
        <f aca="false">SUMIF($B$610:$B$19581,$B278,L$610:L$19581)</f>
        <v>6604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889172</v>
      </c>
      <c r="F279" s="912" t="n">
        <f aca="false">SUMIF($B$610:$B$19581,$B279,F$610:F$19581)</f>
        <v>1609114</v>
      </c>
      <c r="G279" s="913" t="n">
        <f aca="false">SUMIF($B$610:$B$19581,$B279,G$610:G$19581)</f>
        <v>2280058</v>
      </c>
      <c r="H279" s="564" t="n">
        <f aca="false">SUMIF($B$610:$B$19581,$B279,H$610:H$19581)</f>
        <v>0</v>
      </c>
      <c r="I279" s="912" t="n">
        <f aca="false">SUMIF($B$610:$B$19581,$B279,I$610:I$19581)</f>
        <v>514317</v>
      </c>
      <c r="J279" s="913" t="n">
        <f aca="false">SUMIF($B$610:$B$19581,$B279,J$610:J$19581)</f>
        <v>946354</v>
      </c>
      <c r="K279" s="564" t="n">
        <f aca="false">SUMIF($B$610:$B$19581,$B279,K$610:K$19581)</f>
        <v>0</v>
      </c>
      <c r="L279" s="945" t="n">
        <f aca="false">SUMIF($B$610:$B$19581,$B279,L$610:L$19581)</f>
        <v>146067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42000</v>
      </c>
      <c r="F280" s="918" t="n">
        <f aca="false">SUMIF($C$610:$C$19581,$C280,F$610:F$19581)</f>
        <v>270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3713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371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735841</v>
      </c>
      <c r="F281" s="931" t="n">
        <f aca="false">SUMIF($C$610:$C$19581,$C281,F$610:F$19581)</f>
        <v>0</v>
      </c>
      <c r="G281" s="932" t="n">
        <f aca="false">SUMIF($C$610:$C$19581,$C281,G$610:G$19581)</f>
        <v>735841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590841</v>
      </c>
      <c r="K281" s="933" t="n">
        <f aca="false">SUMIF($C$610:$C$19581,$C281,K$610:K$19581)</f>
        <v>0</v>
      </c>
      <c r="L281" s="752" t="n">
        <f aca="false">SUMIF($C$610:$C$19581,$C281,L$610:L$19581)</f>
        <v>59084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62335</v>
      </c>
      <c r="F282" s="931" t="n">
        <f aca="false">SUMIF($C$610:$C$19581,$C282,F$610:F$19581)</f>
        <v>33290</v>
      </c>
      <c r="G282" s="932" t="n">
        <f aca="false">SUMIF($C$610:$C$19581,$C282,G$610:G$19581)</f>
        <v>229045</v>
      </c>
      <c r="H282" s="933" t="n">
        <f aca="false">SUMIF($C$610:$C$19581,$C282,H$610:H$19581)</f>
        <v>0</v>
      </c>
      <c r="I282" s="931" t="n">
        <f aca="false">SUMIF($C$610:$C$19581,$C282,I$610:I$19581)</f>
        <v>8179</v>
      </c>
      <c r="J282" s="932" t="n">
        <f aca="false">SUMIF($C$610:$C$19581,$C282,J$610:J$19581)</f>
        <v>32659</v>
      </c>
      <c r="K282" s="933" t="n">
        <f aca="false">SUMIF($C$610:$C$19581,$C282,K$610:K$19581)</f>
        <v>0</v>
      </c>
      <c r="L282" s="752" t="n">
        <f aca="false">SUMIF($C$610:$C$19581,$C282,L$610:L$19581)</f>
        <v>4083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48484</v>
      </c>
      <c r="F283" s="931" t="n">
        <f aca="false">SUMIF($C$610:$C$19581,$C283,F$610:F$19581)</f>
        <v>40000</v>
      </c>
      <c r="G283" s="932" t="n">
        <f aca="false">SUMIF($C$610:$C$19581,$C283,G$610:G$19581)</f>
        <v>408484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73484</v>
      </c>
      <c r="K283" s="933" t="n">
        <f aca="false">SUMIF($C$610:$C$19581,$C283,K$610:K$19581)</f>
        <v>0</v>
      </c>
      <c r="L283" s="752" t="n">
        <f aca="false">SUMIF($C$610:$C$19581,$C283,L$610:L$19581)</f>
        <v>73484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91860</v>
      </c>
      <c r="F284" s="931" t="n">
        <f aca="false">SUMIF($C$610:$C$19581,$C284,F$610:F$19581)</f>
        <v>20260</v>
      </c>
      <c r="G284" s="932" t="n">
        <f aca="false">SUMIF($C$610:$C$19581,$C284,G$610:G$19581)</f>
        <v>71600</v>
      </c>
      <c r="H284" s="933" t="n">
        <f aca="false">SUMIF($C$610:$C$19581,$C284,H$610:H$19581)</f>
        <v>0</v>
      </c>
      <c r="I284" s="931" t="n">
        <f aca="false">SUMIF($C$610:$C$19581,$C284,I$610:I$19581)</f>
        <v>2425</v>
      </c>
      <c r="J284" s="932" t="n">
        <f aca="false">SUMIF($C$610:$C$19581,$C284,J$610:J$19581)</f>
        <v>8707</v>
      </c>
      <c r="K284" s="933" t="n">
        <f aca="false">SUMIF($C$610:$C$19581,$C284,K$610:K$19581)</f>
        <v>0</v>
      </c>
      <c r="L284" s="752" t="n">
        <f aca="false">SUMIF($C$610:$C$19581,$C284,L$610:L$19581)</f>
        <v>11132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2308652</v>
      </c>
      <c r="F285" s="931" t="n">
        <f aca="false">SUMIF($C$610:$C$19581,$C285,F$610:F$19581)</f>
        <v>1488564</v>
      </c>
      <c r="G285" s="932" t="n">
        <f aca="false">SUMIF($C$610:$C$19581,$C285,G$610:G$19581)</f>
        <v>820088</v>
      </c>
      <c r="H285" s="933" t="n">
        <f aca="false">SUMIF($C$610:$C$19581,$C285,H$610:H$19581)</f>
        <v>0</v>
      </c>
      <c r="I285" s="931" t="n">
        <f aca="false">SUMIF($C$610:$C$19581,$C285,I$610:I$19581)</f>
        <v>500000</v>
      </c>
      <c r="J285" s="932" t="n">
        <f aca="false">SUMIF($C$610:$C$19581,$C285,J$610:J$19581)</f>
        <v>240663</v>
      </c>
      <c r="K285" s="933" t="n">
        <f aca="false">SUMIF($C$610:$C$19581,$C285,K$610:K$19581)</f>
        <v>0</v>
      </c>
      <c r="L285" s="752" t="n">
        <f aca="false">SUMIF($C$610:$C$19581,$C285,L$610:L$19581)</f>
        <v>74066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84400</v>
      </c>
      <c r="F287" s="912" t="n">
        <f aca="false">SUMIF($B$610:$B$19581,$B287,F$610:F$19581)</f>
        <v>0</v>
      </c>
      <c r="G287" s="913" t="n">
        <f aca="false">SUMIF($B$610:$B$19581,$B287,G$610:G$19581)</f>
        <v>844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4968</v>
      </c>
      <c r="K287" s="564" t="n">
        <f aca="false">SUMIF($B$610:$B$19581,$B287,K$610:K$19581)</f>
        <v>0</v>
      </c>
      <c r="L287" s="945" t="n">
        <f aca="false">SUMIF($B$610:$B$19581,$B287,L$610:L$19581)</f>
        <v>496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84400</v>
      </c>
      <c r="F288" s="918" t="n">
        <f aca="false">SUMIF($C$610:$C$19581,$C288,F$610:F$19581)</f>
        <v>0</v>
      </c>
      <c r="G288" s="919" t="n">
        <f aca="false">SUMIF($C$610:$C$19581,$C288,G$610:G$19581)</f>
        <v>8440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4968</v>
      </c>
      <c r="K288" s="920" t="n">
        <f aca="false">SUMIF($C$610:$C$19581,$C288,K$610:K$19581)</f>
        <v>0</v>
      </c>
      <c r="L288" s="745" t="n">
        <f aca="false">SUMIF($C$610:$C$19581,$C288,L$610:L$19581)</f>
        <v>496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70000</v>
      </c>
      <c r="F290" s="912" t="n">
        <f aca="false">SUMIF($B$610:$B$19581,$B290,F$610:F$19581)</f>
        <v>0</v>
      </c>
      <c r="G290" s="913" t="n">
        <f aca="false">SUMIF($B$610:$B$19581,$B290,G$610:G$19581)</f>
        <v>700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39770</v>
      </c>
      <c r="K290" s="564" t="n">
        <f aca="false">SUMIF($B$610:$B$19581,$B290,K$610:K$19581)</f>
        <v>0</v>
      </c>
      <c r="L290" s="945" t="n">
        <f aca="false">SUMIF($B$610:$B$19581,$B290,L$610:L$19581)</f>
        <v>39770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651931</v>
      </c>
      <c r="F300" s="1029" t="n">
        <f aca="false">SUMIF($B$610:$B$19581,$B300,F$610:F$19581)</f>
        <v>51931</v>
      </c>
      <c r="G300" s="1030" t="n">
        <f aca="false">SUMIF($B$610:$B$19581,$B300,G$610:G$19581)</f>
        <v>60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47355000</v>
      </c>
      <c r="F304" s="1042" t="n">
        <f aca="false">SUMIF($C$610:$C$19581,$C304,F$610:F$19581)</f>
        <v>22748390</v>
      </c>
      <c r="G304" s="1043" t="n">
        <f aca="false">SUMIF($C$610:$C$19581,$C304,G$610:G$19581)</f>
        <v>22290010</v>
      </c>
      <c r="H304" s="1044" t="n">
        <f aca="false">SUMIF($C$610:$C$19581,$C304,H$610:H$19581)</f>
        <v>2316600</v>
      </c>
      <c r="I304" s="1042" t="n">
        <f aca="false">SUMIF($C$610:$C$19581,$C304,I$610:I$19581)</f>
        <v>7409506</v>
      </c>
      <c r="J304" s="1043" t="n">
        <f aca="false">SUMIF($C$610:$C$19581,$C304,J$610:J$19581)</f>
        <v>6064070</v>
      </c>
      <c r="K304" s="1044" t="n">
        <f aca="false">SUMIF($C$610:$C$19581,$C304,K$610:K$19581)</f>
        <v>601255</v>
      </c>
      <c r="L304" s="1041" t="n">
        <f aca="false">SUMIF($C$610:$C$19581,$C304,L$610:L$19581)</f>
        <v>1407483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алчик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2866797</v>
      </c>
      <c r="F378" s="1137" t="n">
        <f aca="false">SUM(F379:F385)</f>
        <v>20327597</v>
      </c>
      <c r="G378" s="1138" t="n">
        <f aca="false">SUM(G379:G385)</f>
        <v>2539200</v>
      </c>
      <c r="H378" s="1117" t="n">
        <f aca="false">SUM(H379:H385)</f>
        <v>0</v>
      </c>
      <c r="I378" s="1137" t="n">
        <f aca="false">SUM(I379:I385)</f>
        <v>7688830</v>
      </c>
      <c r="J378" s="1116" t="n">
        <f aca="false">SUM(J379:J385)</f>
        <v>319350</v>
      </c>
      <c r="K378" s="1117" t="n">
        <f aca="false">SUM(K379:K385)</f>
        <v>0</v>
      </c>
      <c r="L378" s="1114" t="n">
        <f aca="false">SUM(L379:L385)</f>
        <v>800818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20327597</v>
      </c>
      <c r="F380" s="1148" t="n">
        <v>20327597</v>
      </c>
      <c r="G380" s="1149" t="n">
        <v>0</v>
      </c>
      <c r="H380" s="1132" t="n">
        <v>0</v>
      </c>
      <c r="I380" s="1148" t="n">
        <v>7791568</v>
      </c>
      <c r="J380" s="1149" t="n">
        <v>0</v>
      </c>
      <c r="K380" s="1132" t="n">
        <v>0</v>
      </c>
      <c r="L380" s="1129" t="n">
        <f aca="false">I380+J380+K380</f>
        <v>779156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255700</v>
      </c>
      <c r="F381" s="1150" t="n">
        <v>0</v>
      </c>
      <c r="G381" s="756" t="n">
        <v>255700</v>
      </c>
      <c r="H381" s="755" t="n">
        <v>0</v>
      </c>
      <c r="I381" s="1150" t="n">
        <v>0</v>
      </c>
      <c r="J381" s="756" t="n">
        <v>188850</v>
      </c>
      <c r="K381" s="755" t="n">
        <v>0</v>
      </c>
      <c r="L381" s="1120" t="n">
        <f aca="false">I381+J381+K381</f>
        <v>1888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847000</v>
      </c>
      <c r="F382" s="801"/>
      <c r="G382" s="756" t="n">
        <v>18470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436500</v>
      </c>
      <c r="F383" s="801"/>
      <c r="G383" s="756" t="n">
        <v>436500</v>
      </c>
      <c r="H383" s="755" t="n">
        <v>0</v>
      </c>
      <c r="I383" s="801"/>
      <c r="J383" s="756" t="n">
        <v>130500</v>
      </c>
      <c r="K383" s="755" t="n">
        <v>0</v>
      </c>
      <c r="L383" s="1120" t="n">
        <f aca="false">I383+J383+K383</f>
        <v>13050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02738</v>
      </c>
      <c r="J385" s="1159"/>
      <c r="K385" s="1160" t="n">
        <v>0</v>
      </c>
      <c r="L385" s="1157" t="n">
        <f aca="false">I385+J385+K385</f>
        <v>-1027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52138</v>
      </c>
      <c r="F394" s="1137" t="n">
        <f aca="false">SUM(F395:F398)</f>
        <v>0</v>
      </c>
      <c r="G394" s="1161" t="n">
        <f aca="false">SUM(G395:G398)</f>
        <v>652138</v>
      </c>
      <c r="H394" s="1117" t="n">
        <f aca="false">SUM(H395:H398)</f>
        <v>0</v>
      </c>
      <c r="I394" s="1137" t="n">
        <f aca="false">SUM(I395:I398)</f>
        <v>1029381</v>
      </c>
      <c r="J394" s="1116" t="n">
        <f aca="false">SUM(J395:J398)</f>
        <v>35701</v>
      </c>
      <c r="K394" s="1117" t="n">
        <f aca="false">SUM(K395:K398)</f>
        <v>0</v>
      </c>
      <c r="L394" s="1114" t="n">
        <f aca="false">SUM(L395:L398)</f>
        <v>106508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60000</v>
      </c>
      <c r="F395" s="812"/>
      <c r="G395" s="800" t="n">
        <v>1360000</v>
      </c>
      <c r="H395" s="748" t="n">
        <v>0</v>
      </c>
      <c r="I395" s="812" t="n">
        <v>1026375</v>
      </c>
      <c r="J395" s="800" t="n">
        <v>35701</v>
      </c>
      <c r="K395" s="748" t="n">
        <v>0</v>
      </c>
      <c r="L395" s="1118" t="n">
        <f aca="false">I395+J395+K395</f>
        <v>106207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707862</v>
      </c>
      <c r="F396" s="801"/>
      <c r="G396" s="756" t="n">
        <v>-707862</v>
      </c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3006</v>
      </c>
      <c r="J397" s="756"/>
      <c r="K397" s="755" t="n">
        <v>0</v>
      </c>
      <c r="L397" s="1166" t="n">
        <f aca="false">I397+J397+K397</f>
        <v>300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50000</v>
      </c>
      <c r="F399" s="1137" t="n">
        <f aca="false">SUM(F400:F401)</f>
        <v>0</v>
      </c>
      <c r="G399" s="1161" t="n">
        <f aca="false">SUM(G400:G401)</f>
        <v>15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87129</v>
      </c>
      <c r="K399" s="1117" t="n">
        <f aca="false">SUM(K400:K401)</f>
        <v>0</v>
      </c>
      <c r="L399" s="1114" t="n">
        <f aca="false">SUM(L400:L401)</f>
        <v>38712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700000</v>
      </c>
      <c r="F400" s="812"/>
      <c r="G400" s="800" t="n">
        <v>700000</v>
      </c>
      <c r="H400" s="748" t="n">
        <v>0</v>
      </c>
      <c r="I400" s="812"/>
      <c r="J400" s="800" t="n">
        <v>545271</v>
      </c>
      <c r="K400" s="748" t="n">
        <v>0</v>
      </c>
      <c r="L400" s="1118" t="n">
        <f aca="false">I400+J400+K400</f>
        <v>54527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550000</v>
      </c>
      <c r="F401" s="808"/>
      <c r="G401" s="809" t="n">
        <v>-550000</v>
      </c>
      <c r="H401" s="776" t="n">
        <v>0</v>
      </c>
      <c r="I401" s="808"/>
      <c r="J401" s="809" t="n">
        <v>-158142</v>
      </c>
      <c r="K401" s="776" t="n">
        <v>0</v>
      </c>
      <c r="L401" s="1134" t="n">
        <f aca="false">I401+J401+K401</f>
        <v>-158142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41499</v>
      </c>
      <c r="F405" s="1137" t="n">
        <f aca="false">SUM(F406:F407)</f>
        <v>0</v>
      </c>
      <c r="G405" s="1161" t="n">
        <f aca="false">SUM(G406:G407)</f>
        <v>41499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41499</v>
      </c>
      <c r="K405" s="1117" t="n">
        <f aca="false">SUM(K406:K407)</f>
        <v>0</v>
      </c>
      <c r="L405" s="1114" t="n">
        <f aca="false">SUM(L406:L407)</f>
        <v>41499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41499</v>
      </c>
      <c r="F406" s="812"/>
      <c r="G406" s="800" t="n">
        <v>41499</v>
      </c>
      <c r="H406" s="748" t="n">
        <v>0</v>
      </c>
      <c r="I406" s="812"/>
      <c r="J406" s="800" t="n">
        <v>41499</v>
      </c>
      <c r="K406" s="748" t="n">
        <v>0</v>
      </c>
      <c r="L406" s="1118" t="n">
        <f aca="false">I406+J406+K406</f>
        <v>41499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3710434</v>
      </c>
      <c r="F422" s="1182" t="n">
        <f aca="false">SUM(F364,F378,F386,F391,F394,F399,F402,F405,F408,F409,F412,F415)</f>
        <v>20327597</v>
      </c>
      <c r="G422" s="1183" t="n">
        <f aca="false">SUM(G364,G378,G386,G391,G394,G399,G402,G405,G408,G409,G412,G415)</f>
        <v>338283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718211</v>
      </c>
      <c r="J422" s="1183" t="n">
        <f aca="false">SUM(J364,J378,J386,J391,J394,J399,J402,J405,J408,J409,J412,J415)</f>
        <v>78367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5018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175341</v>
      </c>
      <c r="F427" s="1174"/>
      <c r="G427" s="1175" t="n">
        <v>2175341</v>
      </c>
      <c r="H427" s="1176" t="n">
        <v>0</v>
      </c>
      <c r="I427" s="1174"/>
      <c r="J427" s="1175" t="n">
        <v>-98127</v>
      </c>
      <c r="K427" s="1176" t="n">
        <v>0</v>
      </c>
      <c r="L427" s="1114" t="n">
        <f aca="false">I427+J427+K427</f>
        <v>-9812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175341</v>
      </c>
      <c r="F432" s="1208" t="n">
        <f aca="false">SUM(F425,F426,F427,F428,F429)</f>
        <v>0</v>
      </c>
      <c r="G432" s="1209" t="n">
        <f aca="false">SUM(G425,G426,G427,G428,G429)</f>
        <v>217534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98127</v>
      </c>
      <c r="K432" s="1184" t="n">
        <f aca="false">SUM(K425,K426,K427,K428,K429)</f>
        <v>0</v>
      </c>
      <c r="L432" s="1181" t="n">
        <f aca="false">SUM(L425,L426,L427,L428,L429)</f>
        <v>-9812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алчик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006151</v>
      </c>
      <c r="F448" s="1234" t="n">
        <f aca="false">+F167-F304+F422+F432</f>
        <v>-2420793</v>
      </c>
      <c r="G448" s="1235" t="n">
        <f aca="false">+G167-G304+G422+G432</f>
        <v>3731242</v>
      </c>
      <c r="H448" s="1236" t="n">
        <f aca="false">+H167-H304+H422+H432</f>
        <v>-2316600</v>
      </c>
      <c r="I448" s="1234" t="n">
        <f aca="false">+I167-I304+I422+I432</f>
        <v>1271253</v>
      </c>
      <c r="J448" s="1235" t="n">
        <f aca="false">+J167-J304+J422+J432</f>
        <v>3167203</v>
      </c>
      <c r="K448" s="1236" t="n">
        <f aca="false">+K167-K304+K422+K432</f>
        <v>-601255</v>
      </c>
      <c r="L448" s="1237" t="n">
        <f aca="false">+L167-L304+L422+L432</f>
        <v>383720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006151</v>
      </c>
      <c r="F449" s="1241" t="n">
        <f aca="false">+F600</f>
        <v>2420793</v>
      </c>
      <c r="G449" s="1242" t="n">
        <f aca="false">+G600</f>
        <v>-1414642</v>
      </c>
      <c r="H449" s="1243" t="n">
        <f aca="false">+H600</f>
        <v>0</v>
      </c>
      <c r="I449" s="1241" t="n">
        <f aca="false">+I600</f>
        <v>-1271253</v>
      </c>
      <c r="J449" s="1242" t="n">
        <f aca="false">+J600</f>
        <v>-2565948</v>
      </c>
      <c r="K449" s="1243" t="n">
        <f aca="false">+K600</f>
        <v>0</v>
      </c>
      <c r="L449" s="1244" t="n">
        <f aca="false">+L600</f>
        <v>-383720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алчик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115752</v>
      </c>
      <c r="F471" s="1279" t="n">
        <f aca="false">+F472+F473</f>
        <v>0</v>
      </c>
      <c r="G471" s="1271" t="n">
        <f aca="false">+G472+G473</f>
        <v>11575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35000</v>
      </c>
      <c r="K471" s="1272" t="n">
        <f aca="false">+K472+K473</f>
        <v>0</v>
      </c>
      <c r="L471" s="1269" t="n">
        <f aca="false">+L472+L473</f>
        <v>-35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46000</v>
      </c>
      <c r="F472" s="812"/>
      <c r="G472" s="1284" t="n">
        <v>-46000</v>
      </c>
      <c r="H472" s="1275" t="n">
        <v>0</v>
      </c>
      <c r="I472" s="812"/>
      <c r="J472" s="1284" t="n">
        <v>-35000</v>
      </c>
      <c r="K472" s="1275" t="n">
        <v>0</v>
      </c>
      <c r="L472" s="1283" t="n">
        <f aca="false">I472+J472+K472</f>
        <v>-35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161752</v>
      </c>
      <c r="F473" s="808"/>
      <c r="G473" s="1286" t="n">
        <v>161752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2254031</v>
      </c>
      <c r="F506" s="1279" t="n">
        <f aca="false">SUM(F507:F514)</f>
        <v>0</v>
      </c>
      <c r="G506" s="1271" t="n">
        <f aca="false">SUM(G507:G514)</f>
        <v>-2254031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384529</v>
      </c>
      <c r="K506" s="1272" t="n">
        <f aca="false">SUM(K507:K514)</f>
        <v>0</v>
      </c>
      <c r="L506" s="1269" t="n">
        <f aca="false">SUM(L507:L514)</f>
        <v>384529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500000</v>
      </c>
      <c r="F508" s="1293"/>
      <c r="G508" s="1286" t="n">
        <v>500000</v>
      </c>
      <c r="H508" s="1294" t="n">
        <v>0</v>
      </c>
      <c r="I508" s="1293"/>
      <c r="J508" s="1286" t="n">
        <v>499650</v>
      </c>
      <c r="K508" s="1294" t="n">
        <v>0</v>
      </c>
      <c r="L508" s="1204" t="n">
        <f aca="false">I508+J508+K508</f>
        <v>499650</v>
      </c>
      <c r="M508" s="673" t="n">
        <f aca="false">(IF($E508&lt;&gt;0,$M$2,IF($L508&lt;&gt;0,$M$2,"")))</f>
        <v>1</v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578690</v>
      </c>
      <c r="F510" s="1153"/>
      <c r="G510" s="1154" t="n">
        <v>-578690</v>
      </c>
      <c r="H510" s="1294" t="n">
        <v>0</v>
      </c>
      <c r="I510" s="1153"/>
      <c r="J510" s="1154" t="n">
        <v>-192897</v>
      </c>
      <c r="K510" s="1294" t="n">
        <v>0</v>
      </c>
      <c r="L510" s="1123" t="n">
        <f aca="false">I510+J510+K510</f>
        <v>-192897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 t="n">
        <v>4320</v>
      </c>
      <c r="K511" s="1276" t="n">
        <v>0</v>
      </c>
      <c r="L511" s="1129" t="n">
        <f aca="false">I511+J511+K511</f>
        <v>4320</v>
      </c>
      <c r="M511" s="673" t="n">
        <f aca="false">(IF($E511&lt;&gt;0,$M$2,IF($L511&lt;&gt;0,$M$2,"")))</f>
        <v>1</v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1234774</v>
      </c>
      <c r="F512" s="1153"/>
      <c r="G512" s="1154" t="n">
        <v>1234774</v>
      </c>
      <c r="H512" s="1294" t="n">
        <v>0</v>
      </c>
      <c r="I512" s="1153"/>
      <c r="J512" s="1154" t="n">
        <v>95880</v>
      </c>
      <c r="K512" s="1294" t="n">
        <v>0</v>
      </c>
      <c r="L512" s="1123" t="n">
        <f aca="false">I512+J512+K512</f>
        <v>9588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3410115</v>
      </c>
      <c r="F514" s="808"/>
      <c r="G514" s="809" t="n">
        <v>-3410115</v>
      </c>
      <c r="H514" s="1276" t="n">
        <v>0</v>
      </c>
      <c r="I514" s="808"/>
      <c r="J514" s="809" t="n">
        <v>-22424</v>
      </c>
      <c r="K514" s="1276" t="n">
        <v>0</v>
      </c>
      <c r="L514" s="1134" t="n">
        <f aca="false">I514+J514+K514</f>
        <v>-22424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76376</v>
      </c>
      <c r="F527" s="1279" t="n">
        <f aca="false">SUM(F528:F533)</f>
        <v>0</v>
      </c>
      <c r="G527" s="1271" t="n">
        <f aca="false">SUM(G528:G533)</f>
        <v>76376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77473</v>
      </c>
      <c r="K527" s="1272" t="n">
        <f aca="false">SUM(K528:K533)</f>
        <v>0</v>
      </c>
      <c r="L527" s="1269" t="n">
        <f aca="false">SUM(L528:L533)</f>
        <v>7747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76376</v>
      </c>
      <c r="F530" s="801"/>
      <c r="G530" s="756" t="n">
        <v>76376</v>
      </c>
      <c r="H530" s="1276" t="n">
        <v>0</v>
      </c>
      <c r="I530" s="801"/>
      <c r="J530" s="756" t="n">
        <v>77473</v>
      </c>
      <c r="K530" s="1276" t="n">
        <v>0</v>
      </c>
      <c r="L530" s="1166" t="n">
        <f aca="false">I530+J530+K530</f>
        <v>77473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854175</v>
      </c>
      <c r="F547" s="1279" t="n">
        <f aca="false">SUM(F548:F568)</f>
        <v>854175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2616</v>
      </c>
      <c r="K547" s="1272" t="n">
        <f aca="false">SUM(K548:K568)</f>
        <v>0</v>
      </c>
      <c r="L547" s="1269" t="n">
        <f aca="false">SUM(L548:L568)</f>
        <v>261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 t="n">
        <v>-8575</v>
      </c>
      <c r="K562" s="1276" t="n">
        <v>0</v>
      </c>
      <c r="L562" s="1166" t="n">
        <f aca="false">I562+J562+K562</f>
        <v>-8575</v>
      </c>
      <c r="M562" s="673" t="n">
        <f aca="false">(IF($E562&lt;&gt;0,$M$2,IF($L562&lt;&gt;0,$M$2,"")))</f>
        <v>1</v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854175</v>
      </c>
      <c r="F564" s="1153" t="n">
        <v>854175</v>
      </c>
      <c r="G564" s="1154"/>
      <c r="H564" s="1294" t="n">
        <v>0</v>
      </c>
      <c r="I564" s="1153" t="n">
        <v>0</v>
      </c>
      <c r="J564" s="1154" t="n">
        <v>11191</v>
      </c>
      <c r="K564" s="1294" t="n">
        <v>0</v>
      </c>
      <c r="L564" s="1152" t="n">
        <f aca="false">I564+J564+K564</f>
        <v>11191</v>
      </c>
      <c r="M564" s="673" t="n">
        <f aca="false">(IF($E564&lt;&gt;0,$M$2,IF($L564&lt;&gt;0,$M$2,"")))</f>
        <v>1</v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213879</v>
      </c>
      <c r="F569" s="1279" t="n">
        <f aca="false">SUM(F570:F588)</f>
        <v>1566618</v>
      </c>
      <c r="G569" s="1271" t="n">
        <f aca="false">SUM(G570:G588)</f>
        <v>647261</v>
      </c>
      <c r="H569" s="1272" t="n">
        <f aca="false">SUM(H570:H588)</f>
        <v>0</v>
      </c>
      <c r="I569" s="1279" t="n">
        <f aca="false">SUM(I570:I588)</f>
        <v>-1271253</v>
      </c>
      <c r="J569" s="1271" t="n">
        <f aca="false">SUM(J570:J588)</f>
        <v>-2995566</v>
      </c>
      <c r="K569" s="1272" t="n">
        <f aca="false">SUM(K570:K588)</f>
        <v>0</v>
      </c>
      <c r="L569" s="1269" t="n">
        <f aca="false">SUM(L570:L588)</f>
        <v>-426681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13879</v>
      </c>
      <c r="F570" s="812" t="n">
        <v>1566618</v>
      </c>
      <c r="G570" s="800" t="n">
        <v>647261</v>
      </c>
      <c r="H570" s="1275" t="n">
        <v>0</v>
      </c>
      <c r="I570" s="812" t="n">
        <v>1566818</v>
      </c>
      <c r="J570" s="800" t="n">
        <v>647261</v>
      </c>
      <c r="K570" s="1275" t="n">
        <v>0</v>
      </c>
      <c r="L570" s="1118" t="n">
        <f aca="false">I570+J570+K570</f>
        <v>221407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838071</v>
      </c>
      <c r="J576" s="800" t="n">
        <v>-3642827</v>
      </c>
      <c r="K576" s="1373" t="n">
        <v>0</v>
      </c>
      <c r="L576" s="1283" t="n">
        <f aca="false">I576+J576+K576</f>
        <v>-648089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006151</v>
      </c>
      <c r="F600" s="1400" t="n">
        <f aca="false">SUM(F464,F468,F471,F474,F484,F500,F505,F506,F515,F519,F524,F481,F527,F534,F538,F539,F544,F547,F569,F589,F594)</f>
        <v>2420793</v>
      </c>
      <c r="G600" s="1401" t="n">
        <f aca="false">SUM(G464,G468,G471,G474,G484,G500,G505,G506,G515,G519,G524,G481,G527,G534,G538,G539,G544,G547,G569,G589,G594)</f>
        <v>-141464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271253</v>
      </c>
      <c r="J600" s="1401" t="n">
        <f aca="false">SUM(J464,J468,J471,J474,J484,J500,J505,J506,J515,J519,J524,J481,J527,J534,J538,J539,J544,J547,J569,J589,J594)</f>
        <v>-256594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83720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85</v>
      </c>
      <c r="C608" s="1415"/>
      <c r="D608" s="1416" t="s">
        <v>914</v>
      </c>
      <c r="E608" s="1417" t="s">
        <v>915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алчик</v>
      </c>
      <c r="C649" s="867"/>
      <c r="D649" s="867"/>
      <c r="E649" s="693" t="n">
        <f aca="false">$E$9</f>
        <v>45658</v>
      </c>
      <c r="F649" s="868" t="n">
        <f aca="false">$F$9</f>
        <v>4577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алчик</v>
      </c>
      <c r="C652" s="1438"/>
      <c r="D652" s="1438"/>
      <c r="E652" s="1080" t="s">
        <v>576</v>
      </c>
      <c r="F652" s="1439" t="str">
        <f aca="false">$F$12</f>
        <v>58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22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710992</v>
      </c>
      <c r="F663" s="912" t="n">
        <f aca="false">SUM(F664:F665)</f>
        <v>1958792</v>
      </c>
      <c r="G663" s="913" t="n">
        <f aca="false">SUM(G664:G665)</f>
        <v>0</v>
      </c>
      <c r="H663" s="564" t="n">
        <f aca="false">SUM(H664:H665)</f>
        <v>752200</v>
      </c>
      <c r="I663" s="912" t="n">
        <f aca="false">SUM(I664:I665)</f>
        <v>649421</v>
      </c>
      <c r="J663" s="913" t="n">
        <f aca="false">SUM(J664:J665)</f>
        <v>0</v>
      </c>
      <c r="K663" s="564" t="n">
        <f aca="false">SUM(K664:K665)</f>
        <v>192266</v>
      </c>
      <c r="L663" s="911" t="n">
        <f aca="false">SUM(L664:L665)</f>
        <v>84168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781084</v>
      </c>
      <c r="F664" s="812" t="n">
        <v>1028884</v>
      </c>
      <c r="G664" s="800"/>
      <c r="H664" s="1464" t="n">
        <v>752200</v>
      </c>
      <c r="I664" s="812" t="n">
        <v>373915</v>
      </c>
      <c r="J664" s="800"/>
      <c r="K664" s="1464" t="n">
        <v>192266</v>
      </c>
      <c r="L664" s="745" t="n">
        <f aca="false">I664+J664+K664</f>
        <v>566181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929908</v>
      </c>
      <c r="F665" s="808" t="n">
        <v>929908</v>
      </c>
      <c r="G665" s="809"/>
      <c r="H665" s="1465"/>
      <c r="I665" s="808" t="n">
        <v>275506</v>
      </c>
      <c r="J665" s="809"/>
      <c r="K665" s="1465"/>
      <c r="L665" s="773" t="n">
        <f aca="false">I665+J665+K665</f>
        <v>27550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2900</v>
      </c>
      <c r="F666" s="912" t="n">
        <f aca="false">SUM(F667:F671)</f>
        <v>147100</v>
      </c>
      <c r="G666" s="913" t="n">
        <f aca="false">SUM(G667:G671)</f>
        <v>0</v>
      </c>
      <c r="H666" s="564" t="n">
        <f aca="false">SUM(H667:H671)</f>
        <v>215800</v>
      </c>
      <c r="I666" s="912" t="n">
        <f aca="false">SUM(I667:I671)</f>
        <v>12451</v>
      </c>
      <c r="J666" s="913" t="n">
        <f aca="false">SUM(J667:J671)</f>
        <v>0</v>
      </c>
      <c r="K666" s="564" t="n">
        <f aca="false">SUM(K667:K671)</f>
        <v>27860</v>
      </c>
      <c r="L666" s="911" t="n">
        <f aca="false">SUM(L667:L671)</f>
        <v>40311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41500</v>
      </c>
      <c r="F667" s="812" t="n">
        <v>48800</v>
      </c>
      <c r="G667" s="800"/>
      <c r="H667" s="1464" t="n">
        <v>92700</v>
      </c>
      <c r="I667" s="812" t="n">
        <v>9244</v>
      </c>
      <c r="J667" s="800"/>
      <c r="K667" s="1464" t="n">
        <v>25766</v>
      </c>
      <c r="L667" s="745" t="n">
        <f aca="false">I667+J667+K667</f>
        <v>35010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2000</v>
      </c>
      <c r="F668" s="801"/>
      <c r="G668" s="756"/>
      <c r="H668" s="1466" t="n">
        <v>22000</v>
      </c>
      <c r="I668" s="801"/>
      <c r="J668" s="756"/>
      <c r="K668" s="1466" t="n">
        <v>210</v>
      </c>
      <c r="L668" s="752" t="n">
        <f aca="false">I668+J668+K668</f>
        <v>210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117400</v>
      </c>
      <c r="F669" s="801" t="n">
        <v>71300</v>
      </c>
      <c r="G669" s="756"/>
      <c r="H669" s="1466" t="n">
        <v>46100</v>
      </c>
      <c r="I669" s="801" t="n">
        <v>0</v>
      </c>
      <c r="J669" s="756"/>
      <c r="K669" s="1466" t="n">
        <v>0</v>
      </c>
      <c r="L669" s="752" t="n">
        <f aca="false">I669+J669+K669</f>
        <v>0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71000</v>
      </c>
      <c r="F670" s="801" t="n">
        <v>20000</v>
      </c>
      <c r="G670" s="756"/>
      <c r="H670" s="1466" t="n">
        <v>51000</v>
      </c>
      <c r="I670" s="801" t="n">
        <v>0</v>
      </c>
      <c r="J670" s="756"/>
      <c r="K670" s="1466" t="n">
        <v>545</v>
      </c>
      <c r="L670" s="752" t="n">
        <f aca="false">I670+J670+K670</f>
        <v>545</v>
      </c>
      <c r="M670" s="1463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11000</v>
      </c>
      <c r="F671" s="808" t="n">
        <v>7000</v>
      </c>
      <c r="G671" s="809"/>
      <c r="H671" s="1465" t="n">
        <v>4000</v>
      </c>
      <c r="I671" s="808" t="n">
        <v>3207</v>
      </c>
      <c r="J671" s="809"/>
      <c r="K671" s="1465" t="n">
        <v>1339</v>
      </c>
      <c r="L671" s="773" t="n">
        <f aca="false">I671+J671+K671</f>
        <v>454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662600</v>
      </c>
      <c r="F672" s="912" t="n">
        <f aca="false">SUM(F673:F679)</f>
        <v>454200</v>
      </c>
      <c r="G672" s="913" t="n">
        <f aca="false">SUM(G673:G679)</f>
        <v>0</v>
      </c>
      <c r="H672" s="564" t="n">
        <f aca="false">SUM(H673:H679)</f>
        <v>208400</v>
      </c>
      <c r="I672" s="912" t="n">
        <f aca="false">SUM(I673:I679)</f>
        <v>152213</v>
      </c>
      <c r="J672" s="913" t="n">
        <f aca="false">SUM(J673:J679)</f>
        <v>0</v>
      </c>
      <c r="K672" s="564" t="n">
        <f aca="false">SUM(K673:K679)</f>
        <v>43727</v>
      </c>
      <c r="L672" s="911" t="n">
        <f aca="false">SUM(L673:L679)</f>
        <v>19594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404300</v>
      </c>
      <c r="F673" s="812" t="n">
        <v>277100</v>
      </c>
      <c r="G673" s="800"/>
      <c r="H673" s="1464" t="n">
        <v>127200</v>
      </c>
      <c r="I673" s="812" t="n">
        <v>93028</v>
      </c>
      <c r="J673" s="800"/>
      <c r="K673" s="1464" t="n">
        <v>26972</v>
      </c>
      <c r="L673" s="745" t="n">
        <f aca="false">I673+J673+K673</f>
        <v>12000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68200</v>
      </c>
      <c r="F676" s="801" t="n">
        <v>114700</v>
      </c>
      <c r="G676" s="756"/>
      <c r="H676" s="1466" t="n">
        <v>53500</v>
      </c>
      <c r="I676" s="801" t="n">
        <v>37531</v>
      </c>
      <c r="J676" s="756"/>
      <c r="K676" s="1466" t="n">
        <v>11255</v>
      </c>
      <c r="L676" s="752" t="n">
        <f aca="false">I676+J676+K676</f>
        <v>48786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90100</v>
      </c>
      <c r="F677" s="801" t="n">
        <v>62400</v>
      </c>
      <c r="G677" s="756"/>
      <c r="H677" s="1466" t="n">
        <v>27700</v>
      </c>
      <c r="I677" s="801" t="n">
        <v>21654</v>
      </c>
      <c r="J677" s="756"/>
      <c r="K677" s="1466" t="n">
        <v>5500</v>
      </c>
      <c r="L677" s="752" t="n">
        <f aca="false">I677+J677+K677</f>
        <v>27154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017200</v>
      </c>
      <c r="F681" s="912" t="n">
        <f aca="false">SUM(F682:F698)</f>
        <v>0</v>
      </c>
      <c r="G681" s="913" t="n">
        <f aca="false">SUM(G682:G698)</f>
        <v>1017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56813</v>
      </c>
      <c r="K681" s="564" t="n">
        <f aca="false">SUM(K682:K698)</f>
        <v>0</v>
      </c>
      <c r="L681" s="945" t="n">
        <f aca="false">SUM(L682:L698)</f>
        <v>356813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6000</v>
      </c>
      <c r="F682" s="812"/>
      <c r="G682" s="800" t="n">
        <v>6000</v>
      </c>
      <c r="H682" s="1464"/>
      <c r="I682" s="812"/>
      <c r="J682" s="800" t="n">
        <v>597</v>
      </c>
      <c r="K682" s="1464"/>
      <c r="L682" s="745" t="n">
        <f aca="false">I682+J682+K682</f>
        <v>597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100</v>
      </c>
      <c r="F683" s="801"/>
      <c r="G683" s="756" t="n">
        <v>100</v>
      </c>
      <c r="H683" s="1466"/>
      <c r="I683" s="801"/>
      <c r="J683" s="756" t="n">
        <v>0</v>
      </c>
      <c r="K683" s="1466"/>
      <c r="L683" s="752" t="n">
        <f aca="false">I683+J683+K683</f>
        <v>0</v>
      </c>
      <c r="M683" s="1463" t="n">
        <f aca="false">(IF($E683&lt;&gt;0,$M$2,IF($L683&lt;&gt;0,$M$2,"")))</f>
        <v>1</v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100</v>
      </c>
      <c r="F685" s="801"/>
      <c r="G685" s="756" t="n">
        <v>100</v>
      </c>
      <c r="H685" s="1466"/>
      <c r="I685" s="801"/>
      <c r="J685" s="756" t="n">
        <v>105</v>
      </c>
      <c r="K685" s="1466"/>
      <c r="L685" s="752" t="n">
        <f aca="false">I685+J685+K685</f>
        <v>105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00000</v>
      </c>
      <c r="F686" s="801"/>
      <c r="G686" s="756" t="n">
        <v>100000</v>
      </c>
      <c r="H686" s="1466"/>
      <c r="I686" s="801"/>
      <c r="J686" s="756" t="n">
        <v>66195</v>
      </c>
      <c r="K686" s="1466"/>
      <c r="L686" s="752" t="n">
        <f aca="false">I686+J686+K686</f>
        <v>66195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40000</v>
      </c>
      <c r="F687" s="1293"/>
      <c r="G687" s="1286" t="n">
        <v>240000</v>
      </c>
      <c r="H687" s="1470"/>
      <c r="I687" s="1293"/>
      <c r="J687" s="1286" t="n">
        <v>121066</v>
      </c>
      <c r="K687" s="1470"/>
      <c r="L687" s="761" t="n">
        <f aca="false">I687+J687+K687</f>
        <v>121066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50000</v>
      </c>
      <c r="F688" s="1325"/>
      <c r="G688" s="1302" t="n">
        <v>550000</v>
      </c>
      <c r="H688" s="1471"/>
      <c r="I688" s="1325"/>
      <c r="J688" s="1302" t="n">
        <v>112649</v>
      </c>
      <c r="K688" s="1471"/>
      <c r="L688" s="954" t="n">
        <f aca="false">I688+J688+K688</f>
        <v>112649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55000</v>
      </c>
      <c r="F689" s="1153"/>
      <c r="G689" s="1154" t="n">
        <v>55000</v>
      </c>
      <c r="H689" s="1472"/>
      <c r="I689" s="1153"/>
      <c r="J689" s="1154" t="n">
        <v>18992</v>
      </c>
      <c r="K689" s="1472"/>
      <c r="L689" s="960" t="n">
        <f aca="false">I689+J689+K689</f>
        <v>18992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30000</v>
      </c>
      <c r="F690" s="1325"/>
      <c r="G690" s="1302" t="n">
        <v>30000</v>
      </c>
      <c r="H690" s="1471"/>
      <c r="I690" s="1325"/>
      <c r="J690" s="1302" t="n">
        <v>7584</v>
      </c>
      <c r="K690" s="1471"/>
      <c r="L690" s="954" t="n">
        <f aca="false">I690+J690+K690</f>
        <v>7584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5000</v>
      </c>
      <c r="F691" s="801"/>
      <c r="G691" s="756" t="n">
        <v>5000</v>
      </c>
      <c r="H691" s="1466"/>
      <c r="I691" s="801"/>
      <c r="J691" s="756" t="n">
        <v>381</v>
      </c>
      <c r="K691" s="1466"/>
      <c r="L691" s="752" t="n">
        <f aca="false">I691+J691+K691</f>
        <v>381</v>
      </c>
      <c r="M691" s="1463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5000</v>
      </c>
      <c r="F693" s="1325"/>
      <c r="G693" s="1302" t="n">
        <v>15000</v>
      </c>
      <c r="H693" s="1471"/>
      <c r="I693" s="1325"/>
      <c r="J693" s="1302" t="n">
        <v>14417</v>
      </c>
      <c r="K693" s="1471"/>
      <c r="L693" s="954" t="n">
        <f aca="false">I693+J693+K693</f>
        <v>14417</v>
      </c>
      <c r="M693" s="1463" t="n">
        <f aca="false">(IF($E693&lt;&gt;0,$M$2,IF($L693&lt;&gt;0,$M$2,"")))</f>
        <v>1</v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8000</v>
      </c>
      <c r="F694" s="1153"/>
      <c r="G694" s="1154" t="n">
        <v>8000</v>
      </c>
      <c r="H694" s="1472"/>
      <c r="I694" s="1153"/>
      <c r="J694" s="1154" t="n">
        <v>0</v>
      </c>
      <c r="K694" s="1472"/>
      <c r="L694" s="960" t="n">
        <f aca="false">I694+J694+K694</f>
        <v>0</v>
      </c>
      <c r="M694" s="1463" t="n">
        <f aca="false">(IF($E694&lt;&gt;0,$M$2,IF($L694&lt;&gt;0,$M$2,"")))</f>
        <v>1</v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8000</v>
      </c>
      <c r="F695" s="1298"/>
      <c r="G695" s="1299" t="n">
        <v>8000</v>
      </c>
      <c r="H695" s="1473"/>
      <c r="I695" s="1298"/>
      <c r="J695" s="1299" t="n">
        <v>3913</v>
      </c>
      <c r="K695" s="1473"/>
      <c r="L695" s="969" t="n">
        <f aca="false">I695+J695+K695</f>
        <v>3913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10914</v>
      </c>
      <c r="K697" s="1466"/>
      <c r="L697" s="752" t="n">
        <f aca="false">I697+J697+K697</f>
        <v>10914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37503</v>
      </c>
      <c r="F699" s="912" t="n">
        <f aca="false">SUM(F700:F702)</f>
        <v>0</v>
      </c>
      <c r="G699" s="913" t="n">
        <f aca="false">SUM(G700:G702)</f>
        <v>37503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270079</v>
      </c>
      <c r="K699" s="564" t="n">
        <f aca="false">SUM(K700:K702)</f>
        <v>0</v>
      </c>
      <c r="L699" s="945" t="n">
        <f aca="false">SUM(L700:L702)</f>
        <v>270079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5000</v>
      </c>
      <c r="F700" s="812"/>
      <c r="G700" s="800" t="n">
        <v>5000</v>
      </c>
      <c r="H700" s="1464"/>
      <c r="I700" s="812"/>
      <c r="J700" s="800" t="n">
        <v>2224</v>
      </c>
      <c r="K700" s="1464"/>
      <c r="L700" s="745" t="n">
        <f aca="false">I700+J700+K700</f>
        <v>2224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32503</v>
      </c>
      <c r="F701" s="801"/>
      <c r="G701" s="756" t="n">
        <v>32503</v>
      </c>
      <c r="H701" s="1466"/>
      <c r="I701" s="801"/>
      <c r="J701" s="756" t="n">
        <v>267855</v>
      </c>
      <c r="K701" s="1466"/>
      <c r="L701" s="752" t="n">
        <f aca="false">I701+J701+K701</f>
        <v>267855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44000</v>
      </c>
      <c r="F737" s="912" t="n">
        <f aca="false">SUM(F738:F743)</f>
        <v>0</v>
      </c>
      <c r="G737" s="913" t="n">
        <f aca="false">SUM(G738:G743)</f>
        <v>44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600</v>
      </c>
      <c r="K737" s="564" t="n">
        <f aca="false">SUM(K738:K743)</f>
        <v>0</v>
      </c>
      <c r="L737" s="945" t="n">
        <f aca="false">SUM(L738:L743)</f>
        <v>26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44000</v>
      </c>
      <c r="F740" s="801"/>
      <c r="G740" s="756" t="n">
        <v>44000</v>
      </c>
      <c r="H740" s="1466"/>
      <c r="I740" s="801"/>
      <c r="J740" s="756" t="n">
        <v>2600</v>
      </c>
      <c r="K740" s="1466"/>
      <c r="L740" s="752" t="n">
        <f aca="false">I740+J740+K740</f>
        <v>26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22000</v>
      </c>
      <c r="F750" s="1467"/>
      <c r="G750" s="1468" t="n">
        <v>22000</v>
      </c>
      <c r="H750" s="1469"/>
      <c r="I750" s="1467"/>
      <c r="J750" s="1468" t="n">
        <v>14978</v>
      </c>
      <c r="K750" s="1469"/>
      <c r="L750" s="945" t="n">
        <f aca="false">I750+J750+K750</f>
        <v>14978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12784</v>
      </c>
      <c r="F755" s="912" t="n">
        <f aca="false">SUM(F756:F762)</f>
        <v>0</v>
      </c>
      <c r="G755" s="913" t="n">
        <f aca="false">SUM(G756:G762)</f>
        <v>112784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74784</v>
      </c>
      <c r="K755" s="564" t="n">
        <f aca="false">SUM(K756:K762)</f>
        <v>0</v>
      </c>
      <c r="L755" s="945" t="n">
        <f aca="false">SUM(L756:L762)</f>
        <v>74784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0</v>
      </c>
      <c r="K756" s="1464"/>
      <c r="L756" s="745" t="n">
        <f aca="false">I756+J756+K756</f>
        <v>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24300</v>
      </c>
      <c r="F758" s="801"/>
      <c r="G758" s="756" t="n">
        <v>24300</v>
      </c>
      <c r="H758" s="1466"/>
      <c r="I758" s="801"/>
      <c r="J758" s="756" t="n">
        <v>1300</v>
      </c>
      <c r="K758" s="1466"/>
      <c r="L758" s="752" t="n">
        <f aca="false">I758+J758+K758</f>
        <v>1300</v>
      </c>
      <c r="M758" s="1463" t="n">
        <f aca="false">(IF($E758&lt;&gt;0,$M$2,IF($L758&lt;&gt;0,$M$2,"")))</f>
        <v>1</v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73484</v>
      </c>
      <c r="F759" s="801"/>
      <c r="G759" s="756" t="n">
        <v>73484</v>
      </c>
      <c r="H759" s="1466"/>
      <c r="I759" s="801"/>
      <c r="J759" s="756" t="n">
        <v>73484</v>
      </c>
      <c r="K759" s="1466"/>
      <c r="L759" s="752" t="n">
        <f aca="false">I759+J759+K759</f>
        <v>73484</v>
      </c>
      <c r="M759" s="1463" t="n">
        <f aca="false">(IF($E759&lt;&gt;0,$M$2,IF($L759&lt;&gt;0,$M$2,"")))</f>
        <v>1</v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9700</v>
      </c>
      <c r="F763" s="912" t="n">
        <f aca="false">SUM(F764:F765)</f>
        <v>0</v>
      </c>
      <c r="G763" s="913" t="n">
        <f aca="false">SUM(G764:G765)</f>
        <v>970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n">
        <f aca="false">(IF($E763&lt;&gt;0,$M$2,IF($L763&lt;&gt;0,$M$2,"")))</f>
        <v>1</v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9700</v>
      </c>
      <c r="F764" s="812"/>
      <c r="G764" s="800" t="n">
        <v>9700</v>
      </c>
      <c r="H764" s="1464"/>
      <c r="I764" s="812"/>
      <c r="J764" s="800" t="n">
        <v>0</v>
      </c>
      <c r="K764" s="1464"/>
      <c r="L764" s="745" t="n">
        <f aca="false">I764+J764+K764</f>
        <v>0</v>
      </c>
      <c r="M764" s="1463" t="n">
        <f aca="false">(IF($E764&lt;&gt;0,$M$2,IF($L764&lt;&gt;0,$M$2,"")))</f>
        <v>1</v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979679</v>
      </c>
      <c r="F781" s="1042" t="n">
        <f aca="false">SUM(F663,F666,F672,F680,F681,F699,F703,F709,F712,F713,F714,F715,F719,F728,F734,F735,F736,F737,F744,F748,F749,F750,F751,F754,F755,F763,F766,F767,F772)+F777</f>
        <v>2560092</v>
      </c>
      <c r="G781" s="1043" t="n">
        <f aca="false">SUM(G663,G666,G672,G680,G681,G699,G703,G709,G712,G713,G714,G715,G719,G728,G734,G735,G736,G737,G744,G748,G749,G750,G751,G754,G755,G763,G766,G767,G772)+G777</f>
        <v>1243187</v>
      </c>
      <c r="H781" s="1044" t="n">
        <f aca="false">SUM(H663,H666,H672,H680,H681,H699,H703,H709,H712,H713,H714,H715,H719,H728,H734,H735,H736,H737,H744,H748,H749,H750,H751,H754,H755,H763,H766,H767,H772)+H777</f>
        <v>1176400</v>
      </c>
      <c r="I781" s="1042" t="n">
        <f aca="false">SUM(I663,I666,I672,I680,I681,I699,I703,I709,I712,I713,I714,I715,I719,I728,I734,I735,I736,I737,I744,I748,I749,I750,I751,I754,I755,I763,I766,I767,I772)+I777</f>
        <v>814085</v>
      </c>
      <c r="J781" s="1043" t="n">
        <f aca="false">SUM(J663,J666,J672,J680,J681,J699,J703,J709,J712,J713,J714,J715,J719,J728,J734,J735,J736,J737,J744,J748,J749,J750,J751,J754,J755,J763,J766,J767,J772)+J777</f>
        <v>719254</v>
      </c>
      <c r="K781" s="1044" t="n">
        <f aca="false">SUM(K663,K666,K672,K680,K681,K699,K703,K709,K712,K713,K714,K715,K719,K728,K734,K735,K736,K737,K744,K748,K749,K750,K751,K754,K755,K763,K766,K767,K772)+K777</f>
        <v>263853</v>
      </c>
      <c r="L781" s="1041" t="n">
        <f aca="false">SUM(L663,L666,L672,L680,L681,L699,L703,L709,L712,L713,L714,L715,L719,L728,L734,L735,L736,L737,L744,L748,L749,L750,L751,L754,L755,L763,L766,L767,L772)+L777</f>
        <v>1797192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алчик</v>
      </c>
      <c r="C790" s="867"/>
      <c r="D790" s="867"/>
      <c r="E790" s="693" t="n">
        <f aca="false">$E$9</f>
        <v>45658</v>
      </c>
      <c r="F790" s="868" t="n">
        <f aca="false">$F$9</f>
        <v>4577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алчик</v>
      </c>
      <c r="C793" s="1438"/>
      <c r="D793" s="1438"/>
      <c r="E793" s="1080" t="s">
        <v>576</v>
      </c>
      <c r="F793" s="1439" t="str">
        <f aca="false">$F$12</f>
        <v>58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3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81000</v>
      </c>
      <c r="F804" s="912" t="n">
        <f aca="false">SUM(F805:F806)</f>
        <v>0</v>
      </c>
      <c r="G804" s="913" t="n">
        <f aca="false">SUM(G805:G806)</f>
        <v>8100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27431</v>
      </c>
      <c r="K804" s="564" t="n">
        <f aca="false">SUM(K805:K806)</f>
        <v>0</v>
      </c>
      <c r="L804" s="911" t="n">
        <f aca="false">SUM(L805:L806)</f>
        <v>2743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1000</v>
      </c>
      <c r="F805" s="812"/>
      <c r="G805" s="800" t="n">
        <v>81000</v>
      </c>
      <c r="H805" s="1464"/>
      <c r="I805" s="812"/>
      <c r="J805" s="800" t="n">
        <v>27431</v>
      </c>
      <c r="K805" s="1464"/>
      <c r="L805" s="745" t="n">
        <f aca="false">I805+J805+K805</f>
        <v>27431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69000</v>
      </c>
      <c r="F807" s="912" t="n">
        <f aca="false">SUM(F808:F812)</f>
        <v>0</v>
      </c>
      <c r="G807" s="913" t="n">
        <f aca="false">SUM(G808:G812)</f>
        <v>3690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15333</v>
      </c>
      <c r="K807" s="564" t="n">
        <f aca="false">SUM(K808:K812)</f>
        <v>0</v>
      </c>
      <c r="L807" s="911" t="n">
        <f aca="false">SUM(L808:L812)</f>
        <v>115333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369000</v>
      </c>
      <c r="F809" s="801"/>
      <c r="G809" s="756" t="n">
        <v>369000</v>
      </c>
      <c r="H809" s="1466"/>
      <c r="I809" s="801"/>
      <c r="J809" s="756" t="n">
        <v>115333</v>
      </c>
      <c r="K809" s="1466"/>
      <c r="L809" s="752" t="n">
        <f aca="false">I809+J809+K809</f>
        <v>115333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80700</v>
      </c>
      <c r="F813" s="912" t="n">
        <f aca="false">SUM(F814:F820)</f>
        <v>0</v>
      </c>
      <c r="G813" s="913" t="n">
        <f aca="false">SUM(G814:G820)</f>
        <v>807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4158</v>
      </c>
      <c r="K813" s="564" t="n">
        <f aca="false">SUM(K814:K820)</f>
        <v>0</v>
      </c>
      <c r="L813" s="911" t="n">
        <f aca="false">SUM(L814:L820)</f>
        <v>2415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48500</v>
      </c>
      <c r="F814" s="812"/>
      <c r="G814" s="800" t="n">
        <v>48500</v>
      </c>
      <c r="H814" s="1464"/>
      <c r="I814" s="812"/>
      <c r="J814" s="800" t="n">
        <v>14596</v>
      </c>
      <c r="K814" s="1464"/>
      <c r="L814" s="745" t="n">
        <f aca="false">I814+J814+K814</f>
        <v>14596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20300</v>
      </c>
      <c r="F817" s="801"/>
      <c r="G817" s="756" t="n">
        <v>20300</v>
      </c>
      <c r="H817" s="1466"/>
      <c r="I817" s="801"/>
      <c r="J817" s="756" t="n">
        <v>6039</v>
      </c>
      <c r="K817" s="1466"/>
      <c r="L817" s="752" t="n">
        <f aca="false">I817+J817+K817</f>
        <v>603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11900</v>
      </c>
      <c r="F818" s="801"/>
      <c r="G818" s="756" t="n">
        <v>11900</v>
      </c>
      <c r="H818" s="1466"/>
      <c r="I818" s="801"/>
      <c r="J818" s="756" t="n">
        <v>3523</v>
      </c>
      <c r="K818" s="1466"/>
      <c r="L818" s="752" t="n">
        <f aca="false">I818+J818+K818</f>
        <v>3523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86760</v>
      </c>
      <c r="F822" s="912" t="n">
        <f aca="false">SUM(F823:F839)</f>
        <v>0</v>
      </c>
      <c r="G822" s="913" t="n">
        <f aca="false">SUM(G823:G839)</f>
        <v>18676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2607</v>
      </c>
      <c r="K822" s="564" t="n">
        <f aca="false">SUM(K823:K839)</f>
        <v>0</v>
      </c>
      <c r="L822" s="945" t="n">
        <f aca="false">SUM(L823:L839)</f>
        <v>6260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60</v>
      </c>
      <c r="F823" s="812"/>
      <c r="G823" s="800" t="n">
        <v>4360</v>
      </c>
      <c r="H823" s="1464"/>
      <c r="I823" s="812"/>
      <c r="J823" s="800" t="n">
        <v>160</v>
      </c>
      <c r="K823" s="1464"/>
      <c r="L823" s="745" t="n">
        <f aca="false">I823+J823+K823</f>
        <v>16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0</v>
      </c>
      <c r="F827" s="801"/>
      <c r="G827" s="756" t="n">
        <v>3000</v>
      </c>
      <c r="H827" s="1466"/>
      <c r="I827" s="801"/>
      <c r="J827" s="756" t="n">
        <v>0</v>
      </c>
      <c r="K827" s="1466"/>
      <c r="L827" s="752" t="n">
        <f aca="false">I827+J827+K827</f>
        <v>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59000</v>
      </c>
      <c r="F828" s="1293"/>
      <c r="G828" s="1286" t="n">
        <v>159000</v>
      </c>
      <c r="H828" s="1470"/>
      <c r="I828" s="1293"/>
      <c r="J828" s="1286" t="n">
        <v>52811</v>
      </c>
      <c r="K828" s="1470"/>
      <c r="L828" s="761" t="n">
        <f aca="false">I828+J828+K828</f>
        <v>5281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9500</v>
      </c>
      <c r="F829" s="1325"/>
      <c r="G829" s="1302" t="n">
        <v>19500</v>
      </c>
      <c r="H829" s="1471"/>
      <c r="I829" s="1325"/>
      <c r="J829" s="1302" t="n">
        <v>9636</v>
      </c>
      <c r="K829" s="1471"/>
      <c r="L829" s="954" t="n">
        <f aca="false">I829+J829+K829</f>
        <v>9636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900</v>
      </c>
      <c r="F831" s="1325"/>
      <c r="G831" s="1302" t="n">
        <v>9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00</v>
      </c>
      <c r="F840" s="912" t="n">
        <f aca="false">SUM(F841:F843)</f>
        <v>0</v>
      </c>
      <c r="G840" s="913" t="n">
        <f aca="false">SUM(G841:G843)</f>
        <v>17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700</v>
      </c>
      <c r="F841" s="812"/>
      <c r="G841" s="800" t="n">
        <v>1700</v>
      </c>
      <c r="H841" s="1464"/>
      <c r="I841" s="812"/>
      <c r="J841" s="800" t="n">
        <v>0</v>
      </c>
      <c r="K841" s="1464"/>
      <c r="L841" s="745" t="n">
        <f aca="false">I841+J841+K841</f>
        <v>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40</v>
      </c>
      <c r="F891" s="1467"/>
      <c r="G891" s="1468" t="n">
        <v>840</v>
      </c>
      <c r="H891" s="1469"/>
      <c r="I891" s="1467"/>
      <c r="J891" s="1468" t="n">
        <v>840</v>
      </c>
      <c r="K891" s="1469"/>
      <c r="L891" s="945" t="n">
        <f aca="false">I891+J891+K891</f>
        <v>84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4968</v>
      </c>
      <c r="K904" s="564" t="n">
        <f aca="false">SUM(K905:K906)</f>
        <v>0</v>
      </c>
      <c r="L904" s="945" t="n">
        <f aca="false">SUM(L905:L906)</f>
        <v>4968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 t="n">
        <v>4968</v>
      </c>
      <c r="K905" s="1464"/>
      <c r="L905" s="745" t="n">
        <f aca="false">I905+J905+K905</f>
        <v>4968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7200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7200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3533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3533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алчик</v>
      </c>
      <c r="C931" s="867"/>
      <c r="D931" s="867"/>
      <c r="E931" s="693" t="n">
        <f aca="false">$E$9</f>
        <v>45658</v>
      </c>
      <c r="F931" s="868" t="n">
        <f aca="false">$F$9</f>
        <v>4577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алчик</v>
      </c>
      <c r="C934" s="1438"/>
      <c r="D934" s="1438"/>
      <c r="E934" s="1080" t="s">
        <v>576</v>
      </c>
      <c r="F934" s="1439" t="str">
        <f aca="false">$F$12</f>
        <v>58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2239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9300</v>
      </c>
      <c r="F945" s="912" t="n">
        <f aca="false">SUM(F946:F947)</f>
        <v>2930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887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8870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9300</v>
      </c>
      <c r="F946" s="812" t="n">
        <v>29300</v>
      </c>
      <c r="G946" s="800"/>
      <c r="H946" s="1464"/>
      <c r="I946" s="812" t="n">
        <v>8870</v>
      </c>
      <c r="J946" s="800"/>
      <c r="K946" s="1464"/>
      <c r="L946" s="745" t="n">
        <f aca="false">I946+J946+K946</f>
        <v>8870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087</v>
      </c>
      <c r="F948" s="912" t="n">
        <f aca="false">SUM(F949:F953)</f>
        <v>19087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6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65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500</v>
      </c>
      <c r="F950" s="801" t="n">
        <v>15500</v>
      </c>
      <c r="G950" s="756"/>
      <c r="H950" s="1466"/>
      <c r="I950" s="801" t="n">
        <v>365</v>
      </c>
      <c r="J950" s="756"/>
      <c r="K950" s="1466"/>
      <c r="L950" s="752" t="n">
        <f aca="false">I950+J950+K950</f>
        <v>365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3300</v>
      </c>
      <c r="F951" s="801" t="n">
        <v>3300</v>
      </c>
      <c r="G951" s="756"/>
      <c r="H951" s="1466"/>
      <c r="I951" s="801" t="n">
        <v>0</v>
      </c>
      <c r="J951" s="756"/>
      <c r="K951" s="1466"/>
      <c r="L951" s="752" t="n">
        <f aca="false">I951+J951+K951</f>
        <v>0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87</v>
      </c>
      <c r="F953" s="808" t="n">
        <v>287</v>
      </c>
      <c r="G953" s="809"/>
      <c r="H953" s="1465"/>
      <c r="I953" s="808" t="n">
        <v>0</v>
      </c>
      <c r="J953" s="809"/>
      <c r="K953" s="1465"/>
      <c r="L953" s="773" t="n">
        <f aca="false">I953+J953+K953</f>
        <v>0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6900</v>
      </c>
      <c r="F954" s="912" t="n">
        <f aca="false">SUM(F955:F961)</f>
        <v>690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96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96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4100</v>
      </c>
      <c r="F955" s="812" t="n">
        <v>4100</v>
      </c>
      <c r="G955" s="800"/>
      <c r="H955" s="1464"/>
      <c r="I955" s="812" t="n">
        <v>1167</v>
      </c>
      <c r="J955" s="800"/>
      <c r="K955" s="1464"/>
      <c r="L955" s="745" t="n">
        <f aca="false">I955+J955+K955</f>
        <v>1167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750</v>
      </c>
      <c r="F958" s="801" t="n">
        <v>1750</v>
      </c>
      <c r="G958" s="756"/>
      <c r="H958" s="1466"/>
      <c r="I958" s="801" t="n">
        <v>505</v>
      </c>
      <c r="J958" s="756"/>
      <c r="K958" s="1466"/>
      <c r="L958" s="752" t="n">
        <f aca="false">I958+J958+K958</f>
        <v>50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050</v>
      </c>
      <c r="F959" s="801" t="n">
        <v>1050</v>
      </c>
      <c r="G959" s="756"/>
      <c r="H959" s="1466"/>
      <c r="I959" s="801" t="n">
        <v>295</v>
      </c>
      <c r="J959" s="756"/>
      <c r="K959" s="1466"/>
      <c r="L959" s="752" t="n">
        <f aca="false">I959+J959+K959</f>
        <v>29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9000</v>
      </c>
      <c r="F963" s="912" t="n">
        <f aca="false">SUM(F964:F980)</f>
        <v>3900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33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335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100</v>
      </c>
      <c r="F964" s="812" t="n">
        <v>110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6800</v>
      </c>
      <c r="F968" s="801" t="n">
        <v>16800</v>
      </c>
      <c r="G968" s="756"/>
      <c r="H968" s="1466"/>
      <c r="I968" s="801" t="n">
        <v>1129</v>
      </c>
      <c r="J968" s="756"/>
      <c r="K968" s="1466"/>
      <c r="L968" s="752" t="n">
        <f aca="false">I968+J968+K968</f>
        <v>1129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300</v>
      </c>
      <c r="F969" s="1293" t="n">
        <v>1300</v>
      </c>
      <c r="G969" s="1286"/>
      <c r="H969" s="1470"/>
      <c r="I969" s="1293" t="n">
        <v>18</v>
      </c>
      <c r="J969" s="1286"/>
      <c r="K969" s="1470"/>
      <c r="L969" s="761" t="n">
        <f aca="false">I969+J969+K969</f>
        <v>18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5600</v>
      </c>
      <c r="F970" s="1325" t="n">
        <v>15600</v>
      </c>
      <c r="G970" s="1302"/>
      <c r="H970" s="1471"/>
      <c r="I970" s="1325" t="n">
        <v>142</v>
      </c>
      <c r="J970" s="1302"/>
      <c r="K970" s="1471"/>
      <c r="L970" s="954" t="n">
        <f aca="false">I970+J970+K970</f>
        <v>14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700</v>
      </c>
      <c r="F972" s="1325" t="n">
        <v>27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1500</v>
      </c>
      <c r="F975" s="1325" t="n">
        <v>1500</v>
      </c>
      <c r="G975" s="1302"/>
      <c r="H975" s="1471"/>
      <c r="I975" s="1325" t="n">
        <v>46</v>
      </c>
      <c r="J975" s="1302"/>
      <c r="K975" s="1471"/>
      <c r="L975" s="954" t="n">
        <f aca="false">I975+J975+K975</f>
        <v>46</v>
      </c>
      <c r="M975" s="1463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3300</v>
      </c>
      <c r="F981" s="912" t="n">
        <f aca="false">SUM(F982:F984)</f>
        <v>330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200</v>
      </c>
      <c r="F982" s="812" t="n">
        <v>1200</v>
      </c>
      <c r="G982" s="800"/>
      <c r="H982" s="1464"/>
      <c r="I982" s="812" t="n">
        <v>0</v>
      </c>
      <c r="J982" s="800"/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2100</v>
      </c>
      <c r="F983" s="801" t="n">
        <v>2100</v>
      </c>
      <c r="G983" s="756"/>
      <c r="H983" s="1466"/>
      <c r="I983" s="801" t="n">
        <v>0</v>
      </c>
      <c r="J983" s="756"/>
      <c r="K983" s="1466"/>
      <c r="L983" s="752" t="n">
        <f aca="false">I983+J983+K983</f>
        <v>0</v>
      </c>
      <c r="M983" s="1463" t="n">
        <f aca="false">(IF($E983&lt;&gt;0,$M$2,IF($L983&lt;&gt;0,$M$2,"")))</f>
        <v>1</v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7587</v>
      </c>
      <c r="F1063" s="1042" t="n">
        <f aca="false">SUM(F945,F948,F954,F962,F963,F981,F985,F991,F994,F995,F996,F997,F1001,F1010,F1016,F1017,F1018,F1019,F1026,F1030,F1031,F1032,F1033,F1036,F1037,F1045,F1048,F1049,F1054)+F1059</f>
        <v>97587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2537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253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алчик</v>
      </c>
      <c r="C1072" s="867"/>
      <c r="D1072" s="867"/>
      <c r="E1072" s="693" t="n">
        <f aca="false">$E$9</f>
        <v>45658</v>
      </c>
      <c r="F1072" s="868" t="n">
        <f aca="false">$F$9</f>
        <v>4577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алчик</v>
      </c>
      <c r="C1075" s="1438"/>
      <c r="D1075" s="1438"/>
      <c r="E1075" s="1080" t="s">
        <v>576</v>
      </c>
      <c r="F1075" s="1439" t="str">
        <f aca="false">$F$12</f>
        <v>58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82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13550</v>
      </c>
      <c r="F1086" s="912" t="n">
        <f aca="false">SUM(F1087:F1088)</f>
        <v>92550</v>
      </c>
      <c r="G1086" s="913" t="n">
        <f aca="false">SUM(G1087:G1088)</f>
        <v>0</v>
      </c>
      <c r="H1086" s="564" t="n">
        <f aca="false">SUM(H1087:H1088)</f>
        <v>321000</v>
      </c>
      <c r="I1086" s="912" t="n">
        <f aca="false">SUM(I1087:I1088)</f>
        <v>29170</v>
      </c>
      <c r="J1086" s="913" t="n">
        <f aca="false">SUM(J1087:J1088)</f>
        <v>0</v>
      </c>
      <c r="K1086" s="564" t="n">
        <f aca="false">SUM(K1087:K1088)</f>
        <v>104853</v>
      </c>
      <c r="L1086" s="911" t="n">
        <f aca="false">SUM(L1087:L1088)</f>
        <v>13402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13550</v>
      </c>
      <c r="F1087" s="812" t="n">
        <v>92550</v>
      </c>
      <c r="G1087" s="800"/>
      <c r="H1087" s="1464" t="n">
        <v>321000</v>
      </c>
      <c r="I1087" s="812" t="n">
        <v>29170</v>
      </c>
      <c r="J1087" s="800"/>
      <c r="K1087" s="1464" t="n">
        <v>104853</v>
      </c>
      <c r="L1087" s="745" t="n">
        <f aca="false">I1087+J1087+K1087</f>
        <v>134023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34629</v>
      </c>
      <c r="F1089" s="912" t="n">
        <f aca="false">SUM(F1090:F1094)</f>
        <v>15629</v>
      </c>
      <c r="G1089" s="913" t="n">
        <f aca="false">SUM(G1090:G1094)</f>
        <v>0</v>
      </c>
      <c r="H1089" s="564" t="n">
        <f aca="false">SUM(H1090:H1094)</f>
        <v>19000</v>
      </c>
      <c r="I1089" s="912" t="n">
        <f aca="false">SUM(I1090:I1094)</f>
        <v>8487</v>
      </c>
      <c r="J1089" s="913" t="n">
        <f aca="false">SUM(J1090:J1094)</f>
        <v>0</v>
      </c>
      <c r="K1089" s="564" t="n">
        <f aca="false">SUM(K1090:K1094)</f>
        <v>1242</v>
      </c>
      <c r="L1089" s="911" t="n">
        <f aca="false">SUM(L1090:L1094)</f>
        <v>9729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6500</v>
      </c>
      <c r="F1092" s="801" t="n">
        <v>8300</v>
      </c>
      <c r="G1092" s="756"/>
      <c r="H1092" s="1466" t="n">
        <v>18200</v>
      </c>
      <c r="I1092" s="801" t="n">
        <v>0</v>
      </c>
      <c r="J1092" s="756"/>
      <c r="K1092" s="1466" t="n">
        <v>0</v>
      </c>
      <c r="L1092" s="752" t="n">
        <f aca="false">I1092+J1092+K1092</f>
        <v>0</v>
      </c>
      <c r="M1092" s="1463" t="n">
        <f aca="false">(IF($E1092&lt;&gt;0,$M$2,IF($L1092&lt;&gt;0,$M$2,"")))</f>
        <v>1</v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5800</v>
      </c>
      <c r="F1093" s="801" t="n">
        <v>5800</v>
      </c>
      <c r="G1093" s="756"/>
      <c r="H1093" s="1466"/>
      <c r="I1093" s="801" t="n">
        <v>8383</v>
      </c>
      <c r="J1093" s="756"/>
      <c r="K1093" s="1466" t="n">
        <v>872</v>
      </c>
      <c r="L1093" s="752" t="n">
        <f aca="false">I1093+J1093+K1093</f>
        <v>9255</v>
      </c>
      <c r="M1093" s="1463" t="n">
        <f aca="false">(IF($E1093&lt;&gt;0,$M$2,IF($L1093&lt;&gt;0,$M$2,"")))</f>
        <v>1</v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2329</v>
      </c>
      <c r="F1094" s="808" t="n">
        <v>1529</v>
      </c>
      <c r="G1094" s="809"/>
      <c r="H1094" s="1465" t="n">
        <v>800</v>
      </c>
      <c r="I1094" s="808" t="n">
        <v>104</v>
      </c>
      <c r="J1094" s="809"/>
      <c r="K1094" s="1465" t="n">
        <v>370</v>
      </c>
      <c r="L1094" s="773" t="n">
        <f aca="false">I1094+J1094+K1094</f>
        <v>474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1100</v>
      </c>
      <c r="F1095" s="912" t="n">
        <f aca="false">SUM(F1096:F1102)</f>
        <v>17000</v>
      </c>
      <c r="G1095" s="913" t="n">
        <f aca="false">SUM(G1096:G1102)</f>
        <v>0</v>
      </c>
      <c r="H1095" s="564" t="n">
        <f aca="false">SUM(H1096:H1102)</f>
        <v>64100</v>
      </c>
      <c r="I1095" s="912" t="n">
        <f aca="false">SUM(I1096:I1102)</f>
        <v>5634</v>
      </c>
      <c r="J1095" s="913" t="n">
        <f aca="false">SUM(J1096:J1102)</f>
        <v>0</v>
      </c>
      <c r="K1095" s="564" t="n">
        <f aca="false">SUM(K1096:K1102)</f>
        <v>20014</v>
      </c>
      <c r="L1095" s="911" t="n">
        <f aca="false">SUM(L1096:L1102)</f>
        <v>2564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9500</v>
      </c>
      <c r="F1096" s="812" t="n">
        <v>10200</v>
      </c>
      <c r="G1096" s="800"/>
      <c r="H1096" s="1464" t="n">
        <v>39300</v>
      </c>
      <c r="I1096" s="812" t="n">
        <v>3402</v>
      </c>
      <c r="J1096" s="800"/>
      <c r="K1096" s="1464" t="n">
        <v>12227</v>
      </c>
      <c r="L1096" s="745" t="n">
        <f aca="false">I1096+J1096+K1096</f>
        <v>15629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300</v>
      </c>
      <c r="F1099" s="801" t="n">
        <v>4300</v>
      </c>
      <c r="G1099" s="756"/>
      <c r="H1099" s="1466" t="n">
        <v>16000</v>
      </c>
      <c r="I1099" s="801" t="n">
        <v>1412</v>
      </c>
      <c r="J1099" s="756"/>
      <c r="K1099" s="1466" t="n">
        <v>4841</v>
      </c>
      <c r="L1099" s="752" t="n">
        <f aca="false">I1099+J1099+K1099</f>
        <v>625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1300</v>
      </c>
      <c r="F1100" s="801" t="n">
        <v>2500</v>
      </c>
      <c r="G1100" s="756"/>
      <c r="H1100" s="1466" t="n">
        <v>8800</v>
      </c>
      <c r="I1100" s="801" t="n">
        <v>820</v>
      </c>
      <c r="J1100" s="756"/>
      <c r="K1100" s="1466" t="n">
        <v>2946</v>
      </c>
      <c r="L1100" s="752" t="n">
        <f aca="false">I1100+J1100+K1100</f>
        <v>3766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62200</v>
      </c>
      <c r="F1104" s="912" t="n">
        <f aca="false">SUM(F1105:F1121)</f>
        <v>27500</v>
      </c>
      <c r="G1104" s="913" t="n">
        <f aca="false">SUM(G1105:G1121)</f>
        <v>0</v>
      </c>
      <c r="H1104" s="564" t="n">
        <f aca="false">SUM(H1105:H1121)</f>
        <v>34700</v>
      </c>
      <c r="I1104" s="912" t="n">
        <f aca="false">SUM(I1105:I1121)</f>
        <v>5050</v>
      </c>
      <c r="J1104" s="913" t="n">
        <f aca="false">SUM(J1105:J1121)</f>
        <v>0</v>
      </c>
      <c r="K1104" s="564" t="n">
        <f aca="false">SUM(K1105:K1121)</f>
        <v>11719</v>
      </c>
      <c r="L1104" s="945" t="n">
        <f aca="false">SUM(L1105:L1121)</f>
        <v>16769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500</v>
      </c>
      <c r="F1109" s="801" t="n">
        <v>5000</v>
      </c>
      <c r="G1109" s="756"/>
      <c r="H1109" s="1466" t="n">
        <v>500</v>
      </c>
      <c r="I1109" s="801" t="n">
        <v>0</v>
      </c>
      <c r="J1109" s="756"/>
      <c r="K1109" s="1466" t="n">
        <v>363</v>
      </c>
      <c r="L1109" s="752" t="n">
        <f aca="false">I1109+J1109+K1109</f>
        <v>363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7000</v>
      </c>
      <c r="F1110" s="1293" t="n">
        <v>10000</v>
      </c>
      <c r="G1110" s="1286"/>
      <c r="H1110" s="1470" t="n">
        <v>7000</v>
      </c>
      <c r="I1110" s="1293" t="n">
        <v>2893</v>
      </c>
      <c r="J1110" s="1286"/>
      <c r="K1110" s="1470" t="n">
        <v>2380</v>
      </c>
      <c r="L1110" s="761" t="n">
        <f aca="false">I1110+J1110+K1110</f>
        <v>5273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36000</v>
      </c>
      <c r="F1111" s="1325" t="n">
        <v>10000</v>
      </c>
      <c r="G1111" s="1302"/>
      <c r="H1111" s="1471" t="n">
        <v>26000</v>
      </c>
      <c r="I1111" s="1325" t="n">
        <v>1928</v>
      </c>
      <c r="J1111" s="1302"/>
      <c r="K1111" s="1471" t="n">
        <v>8196</v>
      </c>
      <c r="L1111" s="954" t="n">
        <f aca="false">I1111+J1111+K1111</f>
        <v>10124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700</v>
      </c>
      <c r="F1112" s="1153"/>
      <c r="G1112" s="1154"/>
      <c r="H1112" s="1472" t="n">
        <v>700</v>
      </c>
      <c r="I1112" s="1153"/>
      <c r="J1112" s="1154"/>
      <c r="K1112" s="1472" t="n">
        <v>0</v>
      </c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500</v>
      </c>
      <c r="F1113" s="1325" t="n">
        <v>15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500</v>
      </c>
      <c r="F1116" s="1325" t="n">
        <v>1000</v>
      </c>
      <c r="G1116" s="1302"/>
      <c r="H1116" s="1471" t="n">
        <v>500</v>
      </c>
      <c r="I1116" s="1325" t="n">
        <v>229</v>
      </c>
      <c r="J1116" s="1302"/>
      <c r="K1116" s="1471" t="n">
        <v>780</v>
      </c>
      <c r="L1116" s="954" t="n">
        <f aca="false">I1116+J1116+K1116</f>
        <v>1009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0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20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n">
        <f aca="false">(IF($E1122&lt;&gt;0,$M$2,IF($L1122&lt;&gt;0,$M$2,"")))</f>
        <v>1</v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100</v>
      </c>
      <c r="F1123" s="812"/>
      <c r="G1123" s="800"/>
      <c r="H1123" s="1464" t="n">
        <v>100</v>
      </c>
      <c r="I1123" s="812"/>
      <c r="J1123" s="800"/>
      <c r="K1123" s="1464" t="n">
        <v>0</v>
      </c>
      <c r="L1123" s="745" t="n">
        <f aca="false">I1123+J1123+K1123</f>
        <v>0</v>
      </c>
      <c r="M1123" s="1463" t="n">
        <f aca="false">(IF($E1123&lt;&gt;0,$M$2,IF($L1123&lt;&gt;0,$M$2,"")))</f>
        <v>1</v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100</v>
      </c>
      <c r="F1124" s="801"/>
      <c r="G1124" s="756"/>
      <c r="H1124" s="1466" t="n">
        <v>100</v>
      </c>
      <c r="I1124" s="801"/>
      <c r="J1124" s="756"/>
      <c r="K1124" s="1466" t="n">
        <v>0</v>
      </c>
      <c r="L1124" s="752" t="n">
        <f aca="false">I1124+J1124+K1124</f>
        <v>0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591679</v>
      </c>
      <c r="F1204" s="1042" t="n">
        <f aca="false">SUM(F1086,F1089,F1095,F1103,F1104,F1122,F1126,F1132,F1135,F1136,F1137,F1138,F1142,F1151,F1157,F1158,F1159,F1160,F1167,F1171,F1172,F1173,F1174,F1177,F1178,F1186,F1189,F1190,F1195)+F1200</f>
        <v>152679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439000</v>
      </c>
      <c r="I1204" s="1042" t="n">
        <f aca="false">SUM(I1086,I1089,I1095,I1103,I1104,I1122,I1126,I1132,I1135,I1136,I1137,I1138,I1142,I1151,I1157,I1158,I1159,I1160,I1167,I1171,I1172,I1173,I1174,I1177,I1178,I1186,I1189,I1190,I1195)+I1200</f>
        <v>4834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137828</v>
      </c>
      <c r="L1204" s="1041" t="n">
        <f aca="false">SUM(L1086,L1089,L1095,L1103,L1104,L1122,L1126,L1132,L1135,L1136,L1137,L1138,L1142,L1151,L1157,L1158,L1159,L1160,L1167,L1171,L1172,L1173,L1174,L1177,L1178,L1186,L1189,L1190,L1195)+L1200</f>
        <v>18616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алчик</v>
      </c>
      <c r="C1213" s="867"/>
      <c r="D1213" s="867"/>
      <c r="E1213" s="693" t="n">
        <f aca="false">$E$9</f>
        <v>45658</v>
      </c>
      <c r="F1213" s="868" t="n">
        <f aca="false">$F$9</f>
        <v>4577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алчик</v>
      </c>
      <c r="C1216" s="1438"/>
      <c r="D1216" s="1438"/>
      <c r="E1216" s="1080" t="s">
        <v>576</v>
      </c>
      <c r="F1216" s="1439" t="str">
        <f aca="false">$F$12</f>
        <v>58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3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08</v>
      </c>
      <c r="F1230" s="912" t="n">
        <f aca="false">SUM(F1231:F1235)</f>
        <v>108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711</v>
      </c>
      <c r="K1230" s="564" t="n">
        <f aca="false">SUM(K1231:K1235)</f>
        <v>0</v>
      </c>
      <c r="L1230" s="911" t="n">
        <f aca="false">SUM(L1231:L1235)</f>
        <v>711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108</v>
      </c>
      <c r="F1232" s="801" t="n">
        <v>108</v>
      </c>
      <c r="G1232" s="756"/>
      <c r="H1232" s="1466"/>
      <c r="I1232" s="801" t="n">
        <v>0</v>
      </c>
      <c r="J1232" s="756" t="n">
        <v>711</v>
      </c>
      <c r="K1232" s="1466"/>
      <c r="L1232" s="752" t="n">
        <f aca="false">I1232+J1232+K1232</f>
        <v>711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3</v>
      </c>
      <c r="K1236" s="564" t="n">
        <f aca="false">SUM(K1237:K1243)</f>
        <v>0</v>
      </c>
      <c r="L1236" s="911" t="n">
        <f aca="false">SUM(L1237:L1243)</f>
        <v>13</v>
      </c>
      <c r="M1236" s="1463" t="n">
        <f aca="false">(IF($E1236&lt;&gt;0,$M$2,IF($L1236&lt;&gt;0,$M$2,"")))</f>
        <v>1</v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 t="n">
        <v>13</v>
      </c>
      <c r="K1240" s="1466"/>
      <c r="L1240" s="752" t="n">
        <f aca="false">I1240+J1240+K1240</f>
        <v>13</v>
      </c>
      <c r="M1240" s="1463" t="n">
        <f aca="false">(IF($E1240&lt;&gt;0,$M$2,IF($L1240&lt;&gt;0,$M$2,"")))</f>
        <v>1</v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08</v>
      </c>
      <c r="F1345" s="1042" t="n">
        <f aca="false">SUM(F1227,F1230,F1236,F1244,F1245,F1263,F1267,F1273,F1276,F1277,F1278,F1279,F1283,F1292,F1298,F1299,F1300,F1301,F1308,F1312,F1313,F1314,F1315,F1318,F1319,F1327,F1330,F1331,F1336)+F1341</f>
        <v>10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724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2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алчик</v>
      </c>
      <c r="C1354" s="867"/>
      <c r="D1354" s="867"/>
      <c r="E1354" s="693" t="n">
        <f aca="false">$E$9</f>
        <v>45658</v>
      </c>
      <c r="F1354" s="868" t="n">
        <f aca="false">$F$9</f>
        <v>4577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алчик</v>
      </c>
      <c r="C1357" s="1438"/>
      <c r="D1357" s="1438"/>
      <c r="E1357" s="1080" t="s">
        <v>576</v>
      </c>
      <c r="F1357" s="1439" t="str">
        <f aca="false">$F$12</f>
        <v>58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4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488564</v>
      </c>
      <c r="F1460" s="912" t="n">
        <f aca="false">SUM(F1461:F1467)</f>
        <v>1488564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50000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500000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488564</v>
      </c>
      <c r="F1466" s="801" t="n">
        <v>1488564</v>
      </c>
      <c r="G1466" s="756"/>
      <c r="H1466" s="1466"/>
      <c r="I1466" s="801" t="n">
        <v>500000</v>
      </c>
      <c r="J1466" s="756"/>
      <c r="K1466" s="1466"/>
      <c r="L1466" s="752" t="n">
        <f aca="false">I1466+J1466+K1466</f>
        <v>500000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488564</v>
      </c>
      <c r="F1486" s="1042" t="n">
        <f aca="false">SUM(F1368,F1371,F1377,F1385,F1386,F1404,F1408,F1414,F1417,F1418,F1419,F1420,F1424,F1433,F1439,F1440,F1441,F1442,F1449,F1453,F1454,F1455,F1456,F1459,F1460,F1468,F1471,F1472,F1477)+F1482</f>
        <v>148856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50000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0000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алчик</v>
      </c>
      <c r="C1495" s="867"/>
      <c r="D1495" s="867"/>
      <c r="E1495" s="693" t="n">
        <f aca="false">$E$9</f>
        <v>45658</v>
      </c>
      <c r="F1495" s="868" t="n">
        <f aca="false">$F$9</f>
        <v>4577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алчик</v>
      </c>
      <c r="C1498" s="1438"/>
      <c r="D1498" s="1438"/>
      <c r="E1498" s="1080" t="s">
        <v>576</v>
      </c>
      <c r="F1498" s="1439" t="str">
        <f aca="false">$F$12</f>
        <v>58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2285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8100</v>
      </c>
      <c r="F1527" s="912" t="n">
        <f aca="false">SUM(F1528:F1544)</f>
        <v>181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605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605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0</v>
      </c>
      <c r="F1530" s="801" t="n">
        <v>10000</v>
      </c>
      <c r="G1530" s="756"/>
      <c r="H1530" s="1466"/>
      <c r="I1530" s="801" t="n">
        <v>7284</v>
      </c>
      <c r="J1530" s="756"/>
      <c r="K1530" s="1466"/>
      <c r="L1530" s="752" t="n">
        <f aca="false">I1530+J1530+K1530</f>
        <v>7284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000</v>
      </c>
      <c r="F1532" s="801" t="n">
        <v>1000</v>
      </c>
      <c r="G1532" s="756"/>
      <c r="H1532" s="1466"/>
      <c r="I1532" s="801" t="n">
        <v>164</v>
      </c>
      <c r="J1532" s="756"/>
      <c r="K1532" s="1466"/>
      <c r="L1532" s="752" t="n">
        <f aca="false">I1532+J1532+K1532</f>
        <v>164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157</v>
      </c>
      <c r="J1533" s="1286"/>
      <c r="K1533" s="1470"/>
      <c r="L1533" s="761" t="n">
        <f aca="false">I1533+J1533+K1533</f>
        <v>157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000</v>
      </c>
      <c r="F1534" s="1325" t="n">
        <v>10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600</v>
      </c>
      <c r="F1535" s="1153" t="n">
        <v>1600</v>
      </c>
      <c r="G1535" s="1154"/>
      <c r="H1535" s="1472"/>
      <c r="I1535" s="1153" t="n">
        <v>0</v>
      </c>
      <c r="J1535" s="1154"/>
      <c r="K1535" s="1472"/>
      <c r="L1535" s="960" t="n">
        <f aca="false">I1535+J1535+K1535</f>
        <v>0</v>
      </c>
      <c r="M1535" s="1463" t="n">
        <f aca="false">(IF($E1535&lt;&gt;0,$M$2,IF($L1535&lt;&gt;0,$M$2,"")))</f>
        <v>1</v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4000</v>
      </c>
      <c r="F1539" s="1325" t="n">
        <v>400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84</v>
      </c>
      <c r="F1545" s="912" t="n">
        <f aca="false">SUM(F1546:F1548)</f>
        <v>284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84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84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184</v>
      </c>
      <c r="F1546" s="812" t="n">
        <v>184</v>
      </c>
      <c r="G1546" s="800"/>
      <c r="H1546" s="1464"/>
      <c r="I1546" s="812" t="n">
        <v>0</v>
      </c>
      <c r="J1546" s="800"/>
      <c r="K1546" s="1464"/>
      <c r="L1546" s="745" t="n">
        <f aca="false">I1546+J1546+K1546</f>
        <v>0</v>
      </c>
      <c r="M1546" s="1463" t="n">
        <f aca="false">(IF($E1546&lt;&gt;0,$M$2,IF($L1546&lt;&gt;0,$M$2,"")))</f>
        <v>1</v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0</v>
      </c>
      <c r="F1547" s="801" t="n">
        <v>100</v>
      </c>
      <c r="G1547" s="756"/>
      <c r="H1547" s="1466"/>
      <c r="I1547" s="801" t="n">
        <v>84</v>
      </c>
      <c r="J1547" s="756"/>
      <c r="K1547" s="1466"/>
      <c r="L1547" s="752" t="n">
        <f aca="false">I1547+J1547+K1547</f>
        <v>84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8384</v>
      </c>
      <c r="F1627" s="1042" t="n">
        <f aca="false">SUM(F1509,F1512,F1518,F1526,F1527,F1545,F1549,F1555,F1558,F1559,F1560,F1561,F1565,F1574,F1580,F1581,F1582,F1583,F1590,F1594,F1595,F1596,F1597,F1600,F1601,F1609,F1612,F1613,F1618)+F1623</f>
        <v>1838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68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68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алчик</v>
      </c>
      <c r="C1636" s="867"/>
      <c r="D1636" s="867"/>
      <c r="E1636" s="693" t="n">
        <f aca="false">$E$9</f>
        <v>45658</v>
      </c>
      <c r="F1636" s="868" t="n">
        <f aca="false">$F$9</f>
        <v>4577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алчик</v>
      </c>
      <c r="C1639" s="1438"/>
      <c r="D1639" s="1438"/>
      <c r="E1639" s="1080" t="s">
        <v>576</v>
      </c>
      <c r="F1639" s="1439" t="str">
        <f aca="false">$F$12</f>
        <v>58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11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100650</v>
      </c>
      <c r="F1650" s="912" t="n">
        <f aca="false">SUM(F1651:F1652)</f>
        <v>310065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99245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992451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100650</v>
      </c>
      <c r="F1651" s="812" t="n">
        <v>3100650</v>
      </c>
      <c r="G1651" s="800"/>
      <c r="H1651" s="1464"/>
      <c r="I1651" s="812" t="n">
        <v>992451</v>
      </c>
      <c r="J1651" s="800"/>
      <c r="K1651" s="1464"/>
      <c r="L1651" s="745" t="n">
        <f aca="false">I1651+J1651+K1651</f>
        <v>992451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55000</v>
      </c>
      <c r="F1653" s="912" t="n">
        <f aca="false">SUM(F1654:F1658)</f>
        <v>15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492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492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45000</v>
      </c>
      <c r="F1656" s="801" t="n">
        <v>145000</v>
      </c>
      <c r="G1656" s="756"/>
      <c r="H1656" s="1466"/>
      <c r="I1656" s="801" t="n">
        <v>2454</v>
      </c>
      <c r="J1656" s="756"/>
      <c r="K1656" s="1466"/>
      <c r="L1656" s="752" t="n">
        <f aca="false">I1656+J1656+K1656</f>
        <v>2454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0000</v>
      </c>
      <c r="F1658" s="808" t="n">
        <v>10000</v>
      </c>
      <c r="G1658" s="809"/>
      <c r="H1658" s="1465"/>
      <c r="I1658" s="808" t="n">
        <v>4038</v>
      </c>
      <c r="J1658" s="809"/>
      <c r="K1658" s="1465"/>
      <c r="L1658" s="773" t="n">
        <f aca="false">I1658+J1658+K1658</f>
        <v>4038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678520</v>
      </c>
      <c r="F1659" s="912" t="n">
        <f aca="false">SUM(F1660:F1666)</f>
        <v>67852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1868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1868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53400</v>
      </c>
      <c r="F1660" s="812" t="n">
        <v>353400</v>
      </c>
      <c r="G1660" s="800"/>
      <c r="H1660" s="1464"/>
      <c r="I1660" s="812" t="n">
        <v>114049</v>
      </c>
      <c r="J1660" s="800"/>
      <c r="K1660" s="1464"/>
      <c r="L1660" s="745" t="n">
        <f aca="false">I1660+J1660+K1660</f>
        <v>11404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88740</v>
      </c>
      <c r="F1661" s="801" t="n">
        <v>88740</v>
      </c>
      <c r="G1661" s="756"/>
      <c r="H1661" s="1466"/>
      <c r="I1661" s="801" t="n">
        <v>28396</v>
      </c>
      <c r="J1661" s="756"/>
      <c r="K1661" s="1466"/>
      <c r="L1661" s="752" t="n">
        <f aca="false">I1661+J1661+K1661</f>
        <v>2839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50280</v>
      </c>
      <c r="F1663" s="801" t="n">
        <v>150280</v>
      </c>
      <c r="G1663" s="756"/>
      <c r="H1663" s="1466"/>
      <c r="I1663" s="801" t="n">
        <v>48488</v>
      </c>
      <c r="J1663" s="756"/>
      <c r="K1663" s="1466"/>
      <c r="L1663" s="752" t="n">
        <f aca="false">I1663+J1663+K1663</f>
        <v>4848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86100</v>
      </c>
      <c r="F1664" s="801" t="n">
        <v>86100</v>
      </c>
      <c r="G1664" s="756"/>
      <c r="H1664" s="1466"/>
      <c r="I1664" s="801" t="n">
        <v>27756</v>
      </c>
      <c r="J1664" s="756"/>
      <c r="K1664" s="1466"/>
      <c r="L1664" s="752" t="n">
        <f aca="false">I1664+J1664+K1664</f>
        <v>27756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43900</v>
      </c>
      <c r="F1668" s="912" t="n">
        <f aca="false">SUM(F1669:F1685)</f>
        <v>714900</v>
      </c>
      <c r="G1668" s="913" t="n">
        <f aca="false">SUM(G1669:G1685)</f>
        <v>129000</v>
      </c>
      <c r="H1668" s="564" t="n">
        <f aca="false">SUM(H1669:H1685)</f>
        <v>0</v>
      </c>
      <c r="I1668" s="912" t="n">
        <f aca="false">SUM(I1669:I1685)</f>
        <v>345210</v>
      </c>
      <c r="J1668" s="913" t="n">
        <f aca="false">SUM(J1669:J1685)</f>
        <v>1444</v>
      </c>
      <c r="K1668" s="564" t="n">
        <f aca="false">SUM(K1669:K1685)</f>
        <v>0</v>
      </c>
      <c r="L1668" s="945" t="n">
        <f aca="false">SUM(L1669:L1685)</f>
        <v>346654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210000</v>
      </c>
      <c r="F1669" s="812" t="n">
        <v>210000</v>
      </c>
      <c r="G1669" s="800"/>
      <c r="H1669" s="1464"/>
      <c r="I1669" s="812" t="n">
        <v>64776</v>
      </c>
      <c r="J1669" s="800"/>
      <c r="K1669" s="1464"/>
      <c r="L1669" s="745" t="n">
        <f aca="false">I1669+J1669+K1669</f>
        <v>64776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00</v>
      </c>
      <c r="F1670" s="801" t="n">
        <v>900</v>
      </c>
      <c r="G1670" s="756"/>
      <c r="H1670" s="1466"/>
      <c r="I1670" s="801" t="n">
        <v>95</v>
      </c>
      <c r="J1670" s="756"/>
      <c r="K1670" s="1466"/>
      <c r="L1670" s="752" t="n">
        <f aca="false">I1670+J1670+K1670</f>
        <v>95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10000</v>
      </c>
      <c r="F1671" s="801" t="n">
        <v>100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00000</v>
      </c>
      <c r="F1673" s="801" t="n">
        <v>95000</v>
      </c>
      <c r="G1673" s="756" t="n">
        <v>5000</v>
      </c>
      <c r="H1673" s="1466"/>
      <c r="I1673" s="801" t="n">
        <v>27508</v>
      </c>
      <c r="J1673" s="756" t="n">
        <v>1444</v>
      </c>
      <c r="K1673" s="1466"/>
      <c r="L1673" s="752" t="n">
        <f aca="false">I1673+J1673+K1673</f>
        <v>2895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00000</v>
      </c>
      <c r="F1674" s="1293" t="n">
        <v>300000</v>
      </c>
      <c r="G1674" s="1286"/>
      <c r="H1674" s="1470"/>
      <c r="I1674" s="1293" t="n">
        <v>201468</v>
      </c>
      <c r="J1674" s="1286"/>
      <c r="K1674" s="1470"/>
      <c r="L1674" s="761" t="n">
        <f aca="false">I1674+J1674+K1674</f>
        <v>201468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0000</v>
      </c>
      <c r="F1675" s="1325" t="n">
        <v>70000</v>
      </c>
      <c r="G1675" s="1302"/>
      <c r="H1675" s="1471"/>
      <c r="I1675" s="1325" t="n">
        <v>28633</v>
      </c>
      <c r="J1675" s="1302"/>
      <c r="K1675" s="1471"/>
      <c r="L1675" s="954" t="n">
        <f aca="false">I1675+J1675+K1675</f>
        <v>2863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29000</v>
      </c>
      <c r="F1676" s="1153" t="n">
        <v>5000</v>
      </c>
      <c r="G1676" s="1154" t="n">
        <v>124000</v>
      </c>
      <c r="H1676" s="1472"/>
      <c r="I1676" s="1153" t="n">
        <v>13508</v>
      </c>
      <c r="J1676" s="1154" t="n">
        <v>0</v>
      </c>
      <c r="K1676" s="1472"/>
      <c r="L1676" s="960" t="n">
        <f aca="false">I1676+J1676+K1676</f>
        <v>13508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0</v>
      </c>
      <c r="F1677" s="1325" t="n">
        <v>16000</v>
      </c>
      <c r="G1677" s="1302"/>
      <c r="H1677" s="1471"/>
      <c r="I1677" s="1325" t="n">
        <v>2092</v>
      </c>
      <c r="J1677" s="1302"/>
      <c r="K1677" s="1471"/>
      <c r="L1677" s="954" t="n">
        <f aca="false">I1677+J1677+K1677</f>
        <v>2092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5000</v>
      </c>
      <c r="F1680" s="1325" t="n">
        <v>5000</v>
      </c>
      <c r="G1680" s="1302"/>
      <c r="H1680" s="1471"/>
      <c r="I1680" s="1325" t="n">
        <v>7130</v>
      </c>
      <c r="J1680" s="1302"/>
      <c r="K1680" s="1471"/>
      <c r="L1680" s="954" t="n">
        <f aca="false">I1680+J1680+K1680</f>
        <v>713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5</v>
      </c>
      <c r="F1686" s="912" t="n">
        <f aca="false">SUM(F1687:F1689)</f>
        <v>55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3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30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55</v>
      </c>
      <c r="F1687" s="812" t="n">
        <v>55</v>
      </c>
      <c r="G1687" s="800"/>
      <c r="H1687" s="1464"/>
      <c r="I1687" s="812" t="n">
        <v>30</v>
      </c>
      <c r="J1687" s="800"/>
      <c r="K1687" s="1464"/>
      <c r="L1687" s="745" t="n">
        <f aca="false">I1687+J1687+K1687</f>
        <v>30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8630</v>
      </c>
      <c r="F1742" s="912" t="n">
        <f aca="false">SUM(F1743:F1749)</f>
        <v>0</v>
      </c>
      <c r="G1742" s="913" t="n">
        <f aca="false">SUM(G1743:G1749)</f>
        <v>1863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14268</v>
      </c>
      <c r="K1742" s="564" t="n">
        <f aca="false">SUM(K1743:K1749)</f>
        <v>0</v>
      </c>
      <c r="L1742" s="945" t="n">
        <f aca="false">SUM(L1743:L1749)</f>
        <v>14268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8630</v>
      </c>
      <c r="F1745" s="801"/>
      <c r="G1745" s="756" t="n">
        <v>18630</v>
      </c>
      <c r="H1745" s="1466"/>
      <c r="I1745" s="801"/>
      <c r="J1745" s="756" t="n">
        <v>14268</v>
      </c>
      <c r="K1745" s="1466"/>
      <c r="L1745" s="752" t="n">
        <f aca="false">I1745+J1745+K1745</f>
        <v>14268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2700</v>
      </c>
      <c r="F1750" s="912" t="n">
        <f aca="false">SUM(F1751:F1752)</f>
        <v>0</v>
      </c>
      <c r="G1750" s="913" t="n">
        <f aca="false">SUM(G1751:G1752)</f>
        <v>270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2700</v>
      </c>
      <c r="F1751" s="812"/>
      <c r="G1751" s="800" t="n">
        <v>2700</v>
      </c>
      <c r="H1751" s="1464"/>
      <c r="I1751" s="812"/>
      <c r="J1751" s="800" t="n">
        <v>0</v>
      </c>
      <c r="K1751" s="1464"/>
      <c r="L1751" s="745" t="n">
        <f aca="false">I1751+J1751+K1751</f>
        <v>0</v>
      </c>
      <c r="M1751" s="1463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799455</v>
      </c>
      <c r="F1768" s="1042" t="n">
        <f aca="false">SUM(F1650,F1653,F1659,F1667,F1668,F1686,F1690,F1696,F1699,F1700,F1701,F1702,F1706,F1715,F1721,F1722,F1723,F1724,F1731,F1735,F1736,F1737,F1738,F1741,F1742,F1750,F1753,F1754,F1759)+F1764</f>
        <v>4649125</v>
      </c>
      <c r="G1768" s="1043" t="n">
        <f aca="false">SUM(G1650,G1653,G1659,G1667,G1668,G1686,G1690,G1696,G1699,G1700,G1701,G1702,G1706,G1715,G1721,G1722,G1723,G1724,G1731,G1735,G1736,G1737,G1738,G1741,G1742,G1750,G1753,G1754,G1759)+G1764</f>
        <v>15033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562872</v>
      </c>
      <c r="J1768" s="1043" t="n">
        <f aca="false">SUM(J1650,J1653,J1659,J1667,J1668,J1686,J1690,J1696,J1699,J1700,J1701,J1702,J1706,J1715,J1721,J1722,J1723,J1724,J1731,J1735,J1736,J1737,J1738,J1741,J1742,J1750,J1753,J1754,J1759)+J1764</f>
        <v>1571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578584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алчик</v>
      </c>
      <c r="C1777" s="867"/>
      <c r="D1777" s="867"/>
      <c r="E1777" s="693" t="n">
        <f aca="false">$E$9</f>
        <v>45658</v>
      </c>
      <c r="F1777" s="868" t="n">
        <f aca="false">$F$9</f>
        <v>4577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алчик</v>
      </c>
      <c r="C1780" s="1438"/>
      <c r="D1780" s="1438"/>
      <c r="E1780" s="1080" t="s">
        <v>576</v>
      </c>
      <c r="F1780" s="1439" t="str">
        <f aca="false">$F$12</f>
        <v>58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21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1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44992</v>
      </c>
      <c r="F1791" s="912" t="n">
        <f aca="false">SUM(F1792:F1793)</f>
        <v>84499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7094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7094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44992</v>
      </c>
      <c r="F1792" s="812" t="n">
        <v>844992</v>
      </c>
      <c r="G1792" s="800"/>
      <c r="H1792" s="1464"/>
      <c r="I1792" s="812" t="n">
        <v>170946</v>
      </c>
      <c r="J1792" s="800"/>
      <c r="K1792" s="1464"/>
      <c r="L1792" s="745" t="n">
        <f aca="false">I1792+J1792+K1792</f>
        <v>170946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9000</v>
      </c>
      <c r="F1794" s="912" t="n">
        <f aca="false">SUM(F1795:F1799)</f>
        <v>19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406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4067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9000</v>
      </c>
      <c r="F1797" s="801" t="n">
        <v>9000</v>
      </c>
      <c r="G1797" s="756"/>
      <c r="H1797" s="1466"/>
      <c r="I1797" s="801" t="n">
        <v>2517</v>
      </c>
      <c r="J1797" s="756"/>
      <c r="K1797" s="1466"/>
      <c r="L1797" s="752" t="n">
        <f aca="false">I1797+J1797+K1797</f>
        <v>251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5000</v>
      </c>
      <c r="F1798" s="801" t="n">
        <v>500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5000</v>
      </c>
      <c r="F1799" s="808" t="n">
        <v>5000</v>
      </c>
      <c r="G1799" s="809"/>
      <c r="H1799" s="1465"/>
      <c r="I1799" s="808" t="n">
        <v>1550</v>
      </c>
      <c r="J1799" s="809"/>
      <c r="K1799" s="1465"/>
      <c r="L1799" s="773" t="n">
        <f aca="false">I1799+J1799+K1799</f>
        <v>155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84800</v>
      </c>
      <c r="F1800" s="912" t="n">
        <f aca="false">SUM(F1801:F1807)</f>
        <v>1848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822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8228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92400</v>
      </c>
      <c r="F1801" s="812" t="n">
        <v>92400</v>
      </c>
      <c r="G1801" s="800"/>
      <c r="H1801" s="1464"/>
      <c r="I1801" s="812" t="n">
        <v>19285</v>
      </c>
      <c r="J1801" s="800"/>
      <c r="K1801" s="1464"/>
      <c r="L1801" s="745" t="n">
        <f aca="false">I1801+J1801+K1801</f>
        <v>1928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8800</v>
      </c>
      <c r="F1802" s="801" t="n">
        <v>28800</v>
      </c>
      <c r="G1802" s="756"/>
      <c r="H1802" s="1466"/>
      <c r="I1802" s="801" t="n">
        <v>5923</v>
      </c>
      <c r="J1802" s="756"/>
      <c r="K1802" s="1466"/>
      <c r="L1802" s="752" t="n">
        <f aca="false">I1802+J1802+K1802</f>
        <v>592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9600</v>
      </c>
      <c r="F1804" s="801" t="n">
        <v>39600</v>
      </c>
      <c r="G1804" s="756"/>
      <c r="H1804" s="1466"/>
      <c r="I1804" s="801" t="n">
        <v>8323</v>
      </c>
      <c r="J1804" s="756"/>
      <c r="K1804" s="1466"/>
      <c r="L1804" s="752" t="n">
        <f aca="false">I1804+J1804+K1804</f>
        <v>8323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4000</v>
      </c>
      <c r="F1805" s="801" t="n">
        <v>24000</v>
      </c>
      <c r="G1805" s="756"/>
      <c r="H1805" s="1466"/>
      <c r="I1805" s="801" t="n">
        <v>4697</v>
      </c>
      <c r="J1805" s="756"/>
      <c r="K1805" s="1466"/>
      <c r="L1805" s="752" t="n">
        <f aca="false">I1805+J1805+K1805</f>
        <v>4697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21566</v>
      </c>
      <c r="F1809" s="912" t="n">
        <f aca="false">SUM(F1810:F1826)</f>
        <v>12156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004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004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7500</v>
      </c>
      <c r="F1810" s="812" t="n">
        <v>27500</v>
      </c>
      <c r="G1810" s="800"/>
      <c r="H1810" s="1464"/>
      <c r="I1810" s="812" t="n">
        <v>0</v>
      </c>
      <c r="J1810" s="800"/>
      <c r="K1810" s="1464"/>
      <c r="L1810" s="745" t="n">
        <f aca="false">I1810+J1810+K1810</f>
        <v>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900</v>
      </c>
      <c r="F1811" s="801" t="n">
        <v>900</v>
      </c>
      <c r="G1811" s="756"/>
      <c r="H1811" s="1466"/>
      <c r="I1811" s="801" t="n">
        <v>290</v>
      </c>
      <c r="J1811" s="756"/>
      <c r="K1811" s="1466"/>
      <c r="L1811" s="752" t="n">
        <f aca="false">I1811+J1811+K1811</f>
        <v>290</v>
      </c>
      <c r="M1811" s="1463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50</v>
      </c>
      <c r="F1813" s="801" t="n">
        <v>50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000</v>
      </c>
      <c r="F1814" s="801" t="n">
        <v>3000</v>
      </c>
      <c r="G1814" s="756"/>
      <c r="H1814" s="1466"/>
      <c r="I1814" s="801" t="n">
        <v>1940</v>
      </c>
      <c r="J1814" s="756"/>
      <c r="K1814" s="1466"/>
      <c r="L1814" s="752" t="n">
        <f aca="false">I1814+J1814+K1814</f>
        <v>194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42946</v>
      </c>
      <c r="F1815" s="1293" t="n">
        <v>42946</v>
      </c>
      <c r="G1815" s="1286"/>
      <c r="H1815" s="1470"/>
      <c r="I1815" s="1293" t="n">
        <v>20312</v>
      </c>
      <c r="J1815" s="1286"/>
      <c r="K1815" s="1470"/>
      <c r="L1815" s="761" t="n">
        <f aca="false">I1815+J1815+K1815</f>
        <v>2031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39370</v>
      </c>
      <c r="F1816" s="1325" t="n">
        <v>39370</v>
      </c>
      <c r="G1816" s="1302"/>
      <c r="H1816" s="1471"/>
      <c r="I1816" s="1325" t="n">
        <v>22576</v>
      </c>
      <c r="J1816" s="1302"/>
      <c r="K1816" s="1471"/>
      <c r="L1816" s="954" t="n">
        <f aca="false">I1816+J1816+K1816</f>
        <v>2257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7000</v>
      </c>
      <c r="F1817" s="1153" t="n">
        <v>7000</v>
      </c>
      <c r="G1817" s="1154"/>
      <c r="H1817" s="1472"/>
      <c r="I1817" s="1153" t="n">
        <v>4922</v>
      </c>
      <c r="J1817" s="1154"/>
      <c r="K1817" s="1472"/>
      <c r="L1817" s="960" t="n">
        <f aca="false">I1817+J1817+K1817</f>
        <v>4922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</v>
      </c>
      <c r="F1818" s="1325" t="n">
        <v>100</v>
      </c>
      <c r="G1818" s="1302"/>
      <c r="H1818" s="1471"/>
      <c r="I1818" s="1325" t="n">
        <v>0</v>
      </c>
      <c r="J1818" s="1302"/>
      <c r="K1818" s="1471"/>
      <c r="L1818" s="954" t="n">
        <f aca="false">I1818+J1818+K1818</f>
        <v>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00</v>
      </c>
      <c r="F1821" s="1325" t="n">
        <v>700</v>
      </c>
      <c r="G1821" s="1302"/>
      <c r="H1821" s="1471"/>
      <c r="I1821" s="1325" t="n">
        <v>0</v>
      </c>
      <c r="J1821" s="1302"/>
      <c r="K1821" s="1471"/>
      <c r="L1821" s="954" t="n">
        <f aca="false">I1821+J1821+K1821</f>
        <v>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71</v>
      </c>
      <c r="F1827" s="912" t="n">
        <f aca="false">SUM(F1828:F1830)</f>
        <v>37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7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50</v>
      </c>
      <c r="F1828" s="812" t="n">
        <v>350</v>
      </c>
      <c r="G1828" s="800"/>
      <c r="H1828" s="1464"/>
      <c r="I1828" s="812" t="n">
        <v>87</v>
      </c>
      <c r="J1828" s="800"/>
      <c r="K1828" s="1464"/>
      <c r="L1828" s="745" t="n">
        <f aca="false">I1828+J1828+K1828</f>
        <v>87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1</v>
      </c>
      <c r="F1829" s="801" t="n">
        <v>21</v>
      </c>
      <c r="G1829" s="756"/>
      <c r="H1829" s="1466"/>
      <c r="I1829" s="801" t="n">
        <v>0</v>
      </c>
      <c r="J1829" s="756"/>
      <c r="K1829" s="1466"/>
      <c r="L1829" s="752" t="n">
        <f aca="false">I1829+J1829+K1829</f>
        <v>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4000</v>
      </c>
      <c r="F1863" s="1467" t="n">
        <v>4000</v>
      </c>
      <c r="G1863" s="1468"/>
      <c r="H1863" s="1469"/>
      <c r="I1863" s="1467" t="n">
        <v>84</v>
      </c>
      <c r="J1863" s="1468"/>
      <c r="K1863" s="1469"/>
      <c r="L1863" s="945" t="n">
        <f aca="false">I1863+J1863+K1863</f>
        <v>84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74729</v>
      </c>
      <c r="F1909" s="1042" t="n">
        <f aca="false">SUM(F1791,F1794,F1800,F1808,F1809,F1827,F1831,F1837,F1840,F1841,F1842,F1843,F1847,F1856,F1862,F1863,F1864,F1865,F1872,F1876,F1877,F1878,F1879,F1882,F1883,F1891,F1894,F1895,F1900)+F1905</f>
        <v>117472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6345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6345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алчик</v>
      </c>
      <c r="C1918" s="867"/>
      <c r="D1918" s="867"/>
      <c r="E1918" s="693" t="n">
        <f aca="false">$E$9</f>
        <v>45658</v>
      </c>
      <c r="F1918" s="868" t="n">
        <f aca="false">$F$9</f>
        <v>4577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алчик</v>
      </c>
      <c r="C1921" s="1438"/>
      <c r="D1921" s="1438"/>
      <c r="E1921" s="1080" t="s">
        <v>576</v>
      </c>
      <c r="F1921" s="1439" t="str">
        <f aca="false">$F$12</f>
        <v>58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22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889572</v>
      </c>
      <c r="F1932" s="912" t="n">
        <f aca="false">SUM(F1933:F1934)</f>
        <v>4889572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16037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16037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889572</v>
      </c>
      <c r="F1933" s="812" t="n">
        <v>4889572</v>
      </c>
      <c r="G1933" s="800"/>
      <c r="H1933" s="1464"/>
      <c r="I1933" s="812" t="n">
        <v>1160374</v>
      </c>
      <c r="J1933" s="800"/>
      <c r="K1933" s="1464"/>
      <c r="L1933" s="745" t="n">
        <f aca="false">I1933+J1933+K1933</f>
        <v>1160374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42250</v>
      </c>
      <c r="F1935" s="912" t="n">
        <f aca="false">SUM(F1936:F1940)</f>
        <v>24225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1508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15083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00</v>
      </c>
      <c r="F1937" s="801" t="n">
        <v>1500</v>
      </c>
      <c r="G1937" s="756"/>
      <c r="H1937" s="1466"/>
      <c r="I1937" s="801" t="n">
        <v>582</v>
      </c>
      <c r="J1937" s="756"/>
      <c r="K1937" s="1466"/>
      <c r="L1937" s="752" t="n">
        <f aca="false">I1937+J1937+K1937</f>
        <v>582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201800</v>
      </c>
      <c r="F1938" s="801" t="n">
        <v>201800</v>
      </c>
      <c r="G1938" s="756"/>
      <c r="H1938" s="1466"/>
      <c r="I1938" s="801" t="n">
        <v>95251</v>
      </c>
      <c r="J1938" s="756"/>
      <c r="K1938" s="1466"/>
      <c r="L1938" s="752" t="n">
        <f aca="false">I1938+J1938+K1938</f>
        <v>95251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8800</v>
      </c>
      <c r="F1939" s="801" t="n">
        <v>8800</v>
      </c>
      <c r="G1939" s="756"/>
      <c r="H1939" s="1466"/>
      <c r="I1939" s="801" t="n">
        <v>109052</v>
      </c>
      <c r="J1939" s="756"/>
      <c r="K1939" s="1466"/>
      <c r="L1939" s="752" t="n">
        <f aca="false">I1939+J1939+K1939</f>
        <v>109052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30150</v>
      </c>
      <c r="F1940" s="808" t="n">
        <v>30150</v>
      </c>
      <c r="G1940" s="809"/>
      <c r="H1940" s="1465"/>
      <c r="I1940" s="808" t="n">
        <v>10198</v>
      </c>
      <c r="J1940" s="809"/>
      <c r="K1940" s="1465"/>
      <c r="L1940" s="773" t="n">
        <f aca="false">I1940+J1940+K1940</f>
        <v>10198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072359</v>
      </c>
      <c r="F1941" s="912" t="n">
        <f aca="false">SUM(F1942:F1948)</f>
        <v>1072359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6951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6951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48487</v>
      </c>
      <c r="F1942" s="812" t="n">
        <v>548487</v>
      </c>
      <c r="G1942" s="800"/>
      <c r="H1942" s="1464"/>
      <c r="I1942" s="812" t="n">
        <v>140979</v>
      </c>
      <c r="J1942" s="800"/>
      <c r="K1942" s="1464"/>
      <c r="L1942" s="745" t="n">
        <f aca="false">I1942+J1942+K1942</f>
        <v>14097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59065</v>
      </c>
      <c r="F1943" s="801" t="n">
        <v>159065</v>
      </c>
      <c r="G1943" s="756"/>
      <c r="H1943" s="1466"/>
      <c r="I1943" s="801" t="n">
        <v>41805</v>
      </c>
      <c r="J1943" s="756"/>
      <c r="K1943" s="1466"/>
      <c r="L1943" s="752" t="n">
        <f aca="false">I1943+J1943+K1943</f>
        <v>41805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231112</v>
      </c>
      <c r="F1945" s="801" t="n">
        <v>231112</v>
      </c>
      <c r="G1945" s="756"/>
      <c r="H1945" s="1466"/>
      <c r="I1945" s="801" t="n">
        <v>58124</v>
      </c>
      <c r="J1945" s="756"/>
      <c r="K1945" s="1466"/>
      <c r="L1945" s="752" t="n">
        <f aca="false">I1945+J1945+K1945</f>
        <v>5812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33695</v>
      </c>
      <c r="F1946" s="801" t="n">
        <v>133695</v>
      </c>
      <c r="G1946" s="756"/>
      <c r="H1946" s="1466"/>
      <c r="I1946" s="801" t="n">
        <v>28604</v>
      </c>
      <c r="J1946" s="756"/>
      <c r="K1946" s="1466"/>
      <c r="L1946" s="752" t="n">
        <f aca="false">I1946+J1946+K1946</f>
        <v>2860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003539</v>
      </c>
      <c r="F1950" s="912" t="n">
        <f aca="false">SUM(F1951:F1967)</f>
        <v>985539</v>
      </c>
      <c r="G1950" s="913" t="n">
        <f aca="false">SUM(G1951:G1967)</f>
        <v>0</v>
      </c>
      <c r="H1950" s="564" t="n">
        <f aca="false">SUM(H1951:H1967)</f>
        <v>18000</v>
      </c>
      <c r="I1950" s="912" t="n">
        <f aca="false">SUM(I1951:I1967)</f>
        <v>302619</v>
      </c>
      <c r="J1950" s="913" t="n">
        <f aca="false">SUM(J1951:J1967)</f>
        <v>0</v>
      </c>
      <c r="K1950" s="564" t="n">
        <f aca="false">SUM(K1951:K1967)</f>
        <v>2932</v>
      </c>
      <c r="L1950" s="945" t="n">
        <f aca="false">SUM(L1951:L1967)</f>
        <v>305551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7938</v>
      </c>
      <c r="F1951" s="812" t="n">
        <v>17938</v>
      </c>
      <c r="G1951" s="800"/>
      <c r="H1951" s="1464"/>
      <c r="I1951" s="812" t="n">
        <v>7070</v>
      </c>
      <c r="J1951" s="800"/>
      <c r="K1951" s="1464"/>
      <c r="L1951" s="745" t="n">
        <f aca="false">I1951+J1951+K1951</f>
        <v>7070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050</v>
      </c>
      <c r="F1952" s="801" t="n">
        <v>2050</v>
      </c>
      <c r="G1952" s="756"/>
      <c r="H1952" s="1466"/>
      <c r="I1952" s="801" t="n">
        <v>94</v>
      </c>
      <c r="J1952" s="756"/>
      <c r="K1952" s="1466"/>
      <c r="L1952" s="752" t="n">
        <f aca="false">I1952+J1952+K1952</f>
        <v>94</v>
      </c>
      <c r="M1952" s="1463" t="n">
        <f aca="false">(IF($E1952&lt;&gt;0,$M$2,IF($L1952&lt;&gt;0,$M$2,"")))</f>
        <v>1</v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6130</v>
      </c>
      <c r="F1953" s="801" t="n">
        <v>6130</v>
      </c>
      <c r="G1953" s="756"/>
      <c r="H1953" s="1466"/>
      <c r="I1953" s="801" t="n">
        <v>3160</v>
      </c>
      <c r="J1953" s="756"/>
      <c r="K1953" s="1466"/>
      <c r="L1953" s="752" t="n">
        <f aca="false">I1953+J1953+K1953</f>
        <v>316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28500</v>
      </c>
      <c r="F1954" s="801" t="n">
        <v>28500</v>
      </c>
      <c r="G1954" s="756"/>
      <c r="H1954" s="1466"/>
      <c r="I1954" s="801" t="n">
        <v>22800</v>
      </c>
      <c r="J1954" s="756"/>
      <c r="K1954" s="1466"/>
      <c r="L1954" s="752" t="n">
        <f aca="false">I1954+J1954+K1954</f>
        <v>2280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92072</v>
      </c>
      <c r="F1955" s="801" t="n">
        <v>187072</v>
      </c>
      <c r="G1955" s="756"/>
      <c r="H1955" s="1466" t="n">
        <v>5000</v>
      </c>
      <c r="I1955" s="801" t="n">
        <v>31191</v>
      </c>
      <c r="J1955" s="756"/>
      <c r="K1955" s="1466" t="n">
        <v>0</v>
      </c>
      <c r="L1955" s="752" t="n">
        <f aca="false">I1955+J1955+K1955</f>
        <v>31191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383508</v>
      </c>
      <c r="F1956" s="1293" t="n">
        <v>383508</v>
      </c>
      <c r="G1956" s="1286"/>
      <c r="H1956" s="1470"/>
      <c r="I1956" s="1293" t="n">
        <v>134311</v>
      </c>
      <c r="J1956" s="1286"/>
      <c r="K1956" s="1470"/>
      <c r="L1956" s="761" t="n">
        <f aca="false">I1956+J1956+K1956</f>
        <v>134311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43814</v>
      </c>
      <c r="F1957" s="1325" t="n">
        <v>243814</v>
      </c>
      <c r="G1957" s="1302"/>
      <c r="H1957" s="1471"/>
      <c r="I1957" s="1325" t="n">
        <v>90469</v>
      </c>
      <c r="J1957" s="1302"/>
      <c r="K1957" s="1471" t="n">
        <v>59</v>
      </c>
      <c r="L1957" s="954" t="n">
        <f aca="false">I1957+J1957+K1957</f>
        <v>9052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02000</v>
      </c>
      <c r="F1958" s="1153" t="n">
        <v>92000</v>
      </c>
      <c r="G1958" s="1154"/>
      <c r="H1958" s="1472" t="n">
        <v>10000</v>
      </c>
      <c r="I1958" s="1153" t="n">
        <v>10118</v>
      </c>
      <c r="J1958" s="1154"/>
      <c r="K1958" s="1472" t="n">
        <v>0</v>
      </c>
      <c r="L1958" s="960" t="n">
        <f aca="false">I1958+J1958+K1958</f>
        <v>10118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8497</v>
      </c>
      <c r="F1959" s="1325" t="n">
        <v>18497</v>
      </c>
      <c r="G1959" s="1302"/>
      <c r="H1959" s="1471"/>
      <c r="I1959" s="1325" t="n">
        <v>2364</v>
      </c>
      <c r="J1959" s="1302"/>
      <c r="K1959" s="1471"/>
      <c r="L1959" s="954" t="n">
        <f aca="false">I1959+J1959+K1959</f>
        <v>2364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8830</v>
      </c>
      <c r="F1962" s="1325" t="n">
        <v>5830</v>
      </c>
      <c r="G1962" s="1302"/>
      <c r="H1962" s="1471" t="n">
        <v>3000</v>
      </c>
      <c r="I1962" s="1325" t="n">
        <v>1042</v>
      </c>
      <c r="J1962" s="1302"/>
      <c r="K1962" s="1471" t="n">
        <v>2873</v>
      </c>
      <c r="L1962" s="954" t="n">
        <f aca="false">I1962+J1962+K1962</f>
        <v>3915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</v>
      </c>
      <c r="F1966" s="801" t="n">
        <v>2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57360</v>
      </c>
      <c r="F1968" s="912" t="n">
        <f aca="false">SUM(F1969:F1971)</f>
        <v>3360</v>
      </c>
      <c r="G1968" s="913" t="n">
        <f aca="false">SUM(G1969:G1971)</f>
        <v>0</v>
      </c>
      <c r="H1968" s="564" t="n">
        <f aca="false">SUM(H1969:H1971)</f>
        <v>54000</v>
      </c>
      <c r="I1968" s="912" t="n">
        <f aca="false">SUM(I1969:I1971)</f>
        <v>1073</v>
      </c>
      <c r="J1968" s="913" t="n">
        <f aca="false">SUM(J1969:J1971)</f>
        <v>0</v>
      </c>
      <c r="K1968" s="564" t="n">
        <f aca="false">SUM(K1969:K1971)</f>
        <v>63248</v>
      </c>
      <c r="L1968" s="945" t="n">
        <f aca="false">SUM(L1969:L1971)</f>
        <v>64321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3360</v>
      </c>
      <c r="F1969" s="812" t="n">
        <v>3360</v>
      </c>
      <c r="G1969" s="800"/>
      <c r="H1969" s="1464"/>
      <c r="I1969" s="812" t="n">
        <v>1073</v>
      </c>
      <c r="J1969" s="800"/>
      <c r="K1969" s="1464"/>
      <c r="L1969" s="745" t="n">
        <f aca="false">I1969+J1969+K1969</f>
        <v>1073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54000</v>
      </c>
      <c r="F1970" s="801"/>
      <c r="G1970" s="756"/>
      <c r="H1970" s="1466" t="n">
        <v>54000</v>
      </c>
      <c r="I1970" s="801"/>
      <c r="J1970" s="756"/>
      <c r="K1970" s="1466" t="n">
        <v>63248</v>
      </c>
      <c r="L1970" s="752" t="n">
        <f aca="false">I1970+J1970+K1970</f>
        <v>63248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44730</v>
      </c>
      <c r="F2004" s="1467" t="n">
        <v>44730</v>
      </c>
      <c r="G2004" s="1468"/>
      <c r="H2004" s="1469"/>
      <c r="I2004" s="1467" t="n">
        <v>12410</v>
      </c>
      <c r="J2004" s="1468"/>
      <c r="K2004" s="1469"/>
      <c r="L2004" s="945" t="n">
        <f aca="false">I2004+J2004+K2004</f>
        <v>12410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5500</v>
      </c>
      <c r="F2006" s="912" t="n">
        <f aca="false">SUM(F2007:F2012)</f>
        <v>550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41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410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5500</v>
      </c>
      <c r="F2012" s="808" t="n">
        <v>5500</v>
      </c>
      <c r="G2012" s="809"/>
      <c r="H2012" s="1465"/>
      <c r="I2012" s="808" t="n">
        <v>1410</v>
      </c>
      <c r="J2012" s="809"/>
      <c r="K2012" s="1465"/>
      <c r="L2012" s="773" t="n">
        <f aca="false">I2012+J2012+K2012</f>
        <v>1410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77550</v>
      </c>
      <c r="F2024" s="912" t="n">
        <f aca="false">SUM(F2025:F2031)</f>
        <v>7755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8505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8505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27000</v>
      </c>
      <c r="F2025" s="812" t="n">
        <v>27000</v>
      </c>
      <c r="G2025" s="800"/>
      <c r="H2025" s="1464"/>
      <c r="I2025" s="812" t="n">
        <v>3713</v>
      </c>
      <c r="J2025" s="800"/>
      <c r="K2025" s="1464"/>
      <c r="L2025" s="745" t="n">
        <f aca="false">I2025+J2025+K2025</f>
        <v>3713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30290</v>
      </c>
      <c r="F2027" s="801" t="n">
        <v>30290</v>
      </c>
      <c r="G2027" s="756"/>
      <c r="H2027" s="1466"/>
      <c r="I2027" s="801" t="n">
        <v>2367</v>
      </c>
      <c r="J2027" s="756"/>
      <c r="K2027" s="1466"/>
      <c r="L2027" s="752" t="n">
        <f aca="false">I2027+J2027+K2027</f>
        <v>2367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20260</v>
      </c>
      <c r="F2029" s="801" t="n">
        <v>20260</v>
      </c>
      <c r="G2029" s="756"/>
      <c r="H2029" s="1466"/>
      <c r="I2029" s="801" t="n">
        <v>2425</v>
      </c>
      <c r="J2029" s="756"/>
      <c r="K2029" s="1466"/>
      <c r="L2029" s="752" t="n">
        <f aca="false">I2029+J2029+K2029</f>
        <v>2425</v>
      </c>
      <c r="M2029" s="1463" t="n">
        <f aca="false">(IF($E2029&lt;&gt;0,$M$2,IF($L2029&lt;&gt;0,$M$2,"")))</f>
        <v>1</v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392860</v>
      </c>
      <c r="F2050" s="1042" t="n">
        <f aca="false">SUM(F1932,F1935,F1941,F1949,F1950,F1968,F1972,F1978,F1981,F1982,F1983,F1984,F1988,F1997,F2003,F2004,F2005,F2006,F2013,F2017,F2018,F2019,F2020,F2023,F2024,F2032,F2035,F2036,F2041)+F2046</f>
        <v>732086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72000</v>
      </c>
      <c r="I2050" s="1042" t="n">
        <f aca="false">SUM(I1932,I1935,I1941,I1949,I1950,I1968,I1972,I1978,I1981,I1982,I1983,I1984,I1988,I1997,I2003,I2004,I2005,I2006,I2013,I2017,I2018,I2019,I2020,I2023,I2024,I2032,I2035,I2036,I2041)+I2046</f>
        <v>197098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66180</v>
      </c>
      <c r="L2050" s="1041" t="n">
        <f aca="false">SUM(L1932,L1935,L1941,L1949,L1950,L1968,L1972,L1978,L1981,L1982,L1983,L1984,L1988,L1997,L2003,L2004,L2005,L2006,L2013,L2017,L2018,L2019,L2020,L2023,L2024,L2032,L2035,L2036,L2041)+L2046</f>
        <v>203716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алчик</v>
      </c>
      <c r="C2059" s="867"/>
      <c r="D2059" s="867"/>
      <c r="E2059" s="693" t="n">
        <f aca="false">$E$9</f>
        <v>45658</v>
      </c>
      <c r="F2059" s="868" t="n">
        <f aca="false">$F$9</f>
        <v>4577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алчик</v>
      </c>
      <c r="C2062" s="1438"/>
      <c r="D2062" s="1438"/>
      <c r="E2062" s="1080" t="s">
        <v>576</v>
      </c>
      <c r="F2062" s="1439" t="str">
        <f aca="false">$F$12</f>
        <v>58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3326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5385</v>
      </c>
      <c r="F2073" s="912" t="n">
        <f aca="false">SUM(F2074:F2075)</f>
        <v>775385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0913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0913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5385</v>
      </c>
      <c r="F2074" s="812" t="n">
        <v>775385</v>
      </c>
      <c r="G2074" s="800"/>
      <c r="H2074" s="1464"/>
      <c r="I2074" s="812" t="n">
        <v>209135</v>
      </c>
      <c r="J2074" s="800"/>
      <c r="K2074" s="1464"/>
      <c r="L2074" s="745" t="n">
        <f aca="false">I2074+J2074+K2074</f>
        <v>20913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44965</v>
      </c>
      <c r="F2076" s="912" t="n">
        <f aca="false">SUM(F2077:F2081)</f>
        <v>4496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500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5003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41165</v>
      </c>
      <c r="F2079" s="801" t="n">
        <v>41165</v>
      </c>
      <c r="G2079" s="756"/>
      <c r="H2079" s="1466"/>
      <c r="I2079" s="801" t="n">
        <v>24212</v>
      </c>
      <c r="J2079" s="756"/>
      <c r="K2079" s="1466"/>
      <c r="L2079" s="752" t="n">
        <f aca="false">I2079+J2079+K2079</f>
        <v>24212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3800</v>
      </c>
      <c r="F2081" s="808" t="n">
        <v>3800</v>
      </c>
      <c r="G2081" s="809"/>
      <c r="H2081" s="1465"/>
      <c r="I2081" s="808" t="n">
        <v>791</v>
      </c>
      <c r="J2081" s="809"/>
      <c r="K2081" s="1465"/>
      <c r="L2081" s="773" t="n">
        <f aca="false">I2081+J2081+K2081</f>
        <v>791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77843</v>
      </c>
      <c r="F2082" s="912" t="n">
        <f aca="false">SUM(F2083:F2089)</f>
        <v>17784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597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5975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7603</v>
      </c>
      <c r="F2083" s="812" t="n">
        <v>87603</v>
      </c>
      <c r="G2083" s="800"/>
      <c r="H2083" s="1464"/>
      <c r="I2083" s="812" t="n">
        <v>20965</v>
      </c>
      <c r="J2083" s="800"/>
      <c r="K2083" s="1464"/>
      <c r="L2083" s="745" t="n">
        <f aca="false">I2083+J2083+K2083</f>
        <v>20965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3160</v>
      </c>
      <c r="F2084" s="801" t="n">
        <v>33160</v>
      </c>
      <c r="G2084" s="756"/>
      <c r="H2084" s="1466"/>
      <c r="I2084" s="801" t="n">
        <v>7649</v>
      </c>
      <c r="J2084" s="756"/>
      <c r="K2084" s="1466"/>
      <c r="L2084" s="752" t="n">
        <f aca="false">I2084+J2084+K2084</f>
        <v>7649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35860</v>
      </c>
      <c r="F2086" s="801" t="n">
        <v>35860</v>
      </c>
      <c r="G2086" s="756"/>
      <c r="H2086" s="1466"/>
      <c r="I2086" s="801" t="n">
        <v>8949</v>
      </c>
      <c r="J2086" s="756"/>
      <c r="K2086" s="1466"/>
      <c r="L2086" s="752" t="n">
        <f aca="false">I2086+J2086+K2086</f>
        <v>894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1220</v>
      </c>
      <c r="F2087" s="801" t="n">
        <v>21220</v>
      </c>
      <c r="G2087" s="756"/>
      <c r="H2087" s="1466"/>
      <c r="I2087" s="801" t="n">
        <v>8412</v>
      </c>
      <c r="J2087" s="756"/>
      <c r="K2087" s="1466"/>
      <c r="L2087" s="752" t="n">
        <f aca="false">I2087+J2087+K2087</f>
        <v>8412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47476</v>
      </c>
      <c r="F2091" s="912" t="n">
        <f aca="false">SUM(F2092:F2108)</f>
        <v>14747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7035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70358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0000</v>
      </c>
      <c r="F2092" s="812" t="n">
        <v>10000</v>
      </c>
      <c r="G2092" s="800"/>
      <c r="H2092" s="1464"/>
      <c r="I2092" s="812" t="n">
        <v>2681</v>
      </c>
      <c r="J2092" s="800"/>
      <c r="K2092" s="1464"/>
      <c r="L2092" s="745" t="n">
        <f aca="false">I2092+J2092+K2092</f>
        <v>2681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 t="n">
        <v>177</v>
      </c>
      <c r="J2093" s="756"/>
      <c r="K2093" s="1466"/>
      <c r="L2093" s="752" t="n">
        <f aca="false">I2093+J2093+K2093</f>
        <v>177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250</v>
      </c>
      <c r="F2096" s="801" t="n">
        <v>15250</v>
      </c>
      <c r="G2096" s="756"/>
      <c r="H2096" s="1466"/>
      <c r="I2096" s="801" t="n">
        <v>3360</v>
      </c>
      <c r="J2096" s="756"/>
      <c r="K2096" s="1466"/>
      <c r="L2096" s="752" t="n">
        <f aca="false">I2096+J2096+K2096</f>
        <v>336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0863</v>
      </c>
      <c r="F2097" s="1293" t="n">
        <v>40863</v>
      </c>
      <c r="G2097" s="1286"/>
      <c r="H2097" s="1470"/>
      <c r="I2097" s="1293" t="n">
        <v>20428</v>
      </c>
      <c r="J2097" s="1286"/>
      <c r="K2097" s="1470"/>
      <c r="L2097" s="761" t="n">
        <f aca="false">I2097+J2097+K2097</f>
        <v>20428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1000</v>
      </c>
      <c r="F2098" s="1325" t="n">
        <v>31000</v>
      </c>
      <c r="G2098" s="1302"/>
      <c r="H2098" s="1471"/>
      <c r="I2098" s="1325" t="n">
        <v>7598</v>
      </c>
      <c r="J2098" s="1302"/>
      <c r="K2098" s="1471"/>
      <c r="L2098" s="954" t="n">
        <f aca="false">I2098+J2098+K2098</f>
        <v>7598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49000</v>
      </c>
      <c r="F2099" s="1153" t="n">
        <v>49000</v>
      </c>
      <c r="G2099" s="1154"/>
      <c r="H2099" s="1472"/>
      <c r="I2099" s="1153" t="n">
        <v>35416</v>
      </c>
      <c r="J2099" s="1154"/>
      <c r="K2099" s="1472"/>
      <c r="L2099" s="960" t="n">
        <f aca="false">I2099+J2099+K2099</f>
        <v>35416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300</v>
      </c>
      <c r="F2100" s="1325" t="n">
        <v>1300</v>
      </c>
      <c r="G2100" s="1302"/>
      <c r="H2100" s="1471"/>
      <c r="I2100" s="1325" t="n">
        <v>698</v>
      </c>
      <c r="J2100" s="1302"/>
      <c r="K2100" s="1471"/>
      <c r="L2100" s="954" t="n">
        <f aca="false">I2100+J2100+K2100</f>
        <v>698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63</v>
      </c>
      <c r="F2103" s="1325" t="n">
        <v>63</v>
      </c>
      <c r="G2103" s="1302"/>
      <c r="H2103" s="1471"/>
      <c r="I2103" s="1325" t="n">
        <v>0</v>
      </c>
      <c r="J2103" s="1302"/>
      <c r="K2103" s="1471"/>
      <c r="L2103" s="954" t="n">
        <f aca="false">I2103+J2103+K2103</f>
        <v>0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8750</v>
      </c>
      <c r="F2145" s="1467" t="n">
        <v>8750</v>
      </c>
      <c r="G2145" s="1468"/>
      <c r="H2145" s="1469"/>
      <c r="I2145" s="1467" t="n">
        <v>4810</v>
      </c>
      <c r="J2145" s="1468"/>
      <c r="K2145" s="1469"/>
      <c r="L2145" s="945" t="n">
        <f aca="false">I2145+J2145+K2145</f>
        <v>4810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3000</v>
      </c>
      <c r="F2165" s="912" t="n">
        <f aca="false">SUM(F2166:F2172)</f>
        <v>300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5812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5812</v>
      </c>
      <c r="M2165" s="1463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3000</v>
      </c>
      <c r="F2168" s="801" t="n">
        <v>3000</v>
      </c>
      <c r="G2168" s="756"/>
      <c r="H2168" s="1466"/>
      <c r="I2168" s="801" t="n">
        <v>5812</v>
      </c>
      <c r="J2168" s="756"/>
      <c r="K2168" s="1466"/>
      <c r="L2168" s="752" t="n">
        <f aca="false">I2168+J2168+K2168</f>
        <v>5812</v>
      </c>
      <c r="M2168" s="1463" t="n">
        <f aca="false">(IF($E2168&lt;&gt;0,$M$2,IF($L2168&lt;&gt;0,$M$2,"")))</f>
        <v>1</v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57419</v>
      </c>
      <c r="F2191" s="1042" t="n">
        <f aca="false">SUM(F2073,F2076,F2082,F2090,F2091,F2109,F2113,F2119,F2122,F2123,F2124,F2125,F2129,F2138,F2144,F2145,F2146,F2147,F2154,F2158,F2159,F2160,F2161,F2164,F2165,F2173,F2176,F2177,F2182)+F2187</f>
        <v>1157419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109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109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алчик</v>
      </c>
      <c r="C2200" s="867"/>
      <c r="D2200" s="867"/>
      <c r="E2200" s="693" t="n">
        <f aca="false">$E$9</f>
        <v>45658</v>
      </c>
      <c r="F2200" s="868" t="n">
        <f aca="false">$F$9</f>
        <v>4577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алчик</v>
      </c>
      <c r="C2203" s="1438"/>
      <c r="D2203" s="1438"/>
      <c r="E2203" s="1080" t="s">
        <v>576</v>
      </c>
      <c r="F2203" s="1439" t="str">
        <f aca="false">$F$12</f>
        <v>58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3336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6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18000</v>
      </c>
      <c r="F2214" s="912" t="n">
        <f aca="false">SUM(F2215:F2216)</f>
        <v>0</v>
      </c>
      <c r="G2214" s="913" t="n">
        <f aca="false">SUM(G2215:G2216)</f>
        <v>31800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84886</v>
      </c>
      <c r="K2214" s="564" t="n">
        <f aca="false">SUM(K2215:K2216)</f>
        <v>0</v>
      </c>
      <c r="L2214" s="911" t="n">
        <f aca="false">SUM(L2215:L2216)</f>
        <v>84886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18000</v>
      </c>
      <c r="F2215" s="812"/>
      <c r="G2215" s="800" t="n">
        <v>318000</v>
      </c>
      <c r="H2215" s="1464"/>
      <c r="I2215" s="812"/>
      <c r="J2215" s="800" t="n">
        <v>84886</v>
      </c>
      <c r="K2215" s="1464"/>
      <c r="L2215" s="745" t="n">
        <f aca="false">I2215+J2215+K2215</f>
        <v>84886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0100</v>
      </c>
      <c r="F2217" s="912" t="n">
        <f aca="false">SUM(F2218:F2222)</f>
        <v>0</v>
      </c>
      <c r="G2217" s="913" t="n">
        <f aca="false">SUM(G2218:G2222)</f>
        <v>2010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3274</v>
      </c>
      <c r="K2217" s="564" t="n">
        <f aca="false">SUM(K2218:K2222)</f>
        <v>0</v>
      </c>
      <c r="L2217" s="911" t="n">
        <f aca="false">SUM(L2218:L2222)</f>
        <v>3274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3700</v>
      </c>
      <c r="F2220" s="801"/>
      <c r="G2220" s="756" t="n">
        <v>13700</v>
      </c>
      <c r="H2220" s="1466"/>
      <c r="I2220" s="801"/>
      <c r="J2220" s="756" t="n">
        <v>2508</v>
      </c>
      <c r="K2220" s="1466"/>
      <c r="L2220" s="752" t="n">
        <f aca="false">I2220+J2220+K2220</f>
        <v>2508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1500</v>
      </c>
      <c r="F2221" s="801"/>
      <c r="G2221" s="756" t="n">
        <v>1500</v>
      </c>
      <c r="H2221" s="1466"/>
      <c r="I2221" s="801"/>
      <c r="J2221" s="756" t="n">
        <v>689</v>
      </c>
      <c r="K2221" s="1466"/>
      <c r="L2221" s="752" t="n">
        <f aca="false">I2221+J2221+K2221</f>
        <v>689</v>
      </c>
      <c r="M2221" s="1463" t="n">
        <f aca="false">(IF($E2221&lt;&gt;0,$M$2,IF($L2221&lt;&gt;0,$M$2,"")))</f>
        <v>1</v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4900</v>
      </c>
      <c r="F2222" s="808"/>
      <c r="G2222" s="809" t="n">
        <v>4900</v>
      </c>
      <c r="H2222" s="1465"/>
      <c r="I2222" s="808"/>
      <c r="J2222" s="809" t="n">
        <v>77</v>
      </c>
      <c r="K2222" s="1465"/>
      <c r="L2222" s="773" t="n">
        <f aca="false">I2222+J2222+K2222</f>
        <v>7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9150</v>
      </c>
      <c r="F2223" s="912" t="n">
        <f aca="false">SUM(F2224:F2230)</f>
        <v>0</v>
      </c>
      <c r="G2223" s="913" t="n">
        <f aca="false">SUM(G2224:G2230)</f>
        <v>6915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16754</v>
      </c>
      <c r="K2223" s="564" t="n">
        <f aca="false">SUM(K2224:K2230)</f>
        <v>0</v>
      </c>
      <c r="L2223" s="911" t="n">
        <f aca="false">SUM(L2224:L2230)</f>
        <v>16754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8800</v>
      </c>
      <c r="F2224" s="812"/>
      <c r="G2224" s="800" t="n">
        <v>38800</v>
      </c>
      <c r="H2224" s="1464"/>
      <c r="I2224" s="812"/>
      <c r="J2224" s="800" t="n">
        <v>10141</v>
      </c>
      <c r="K2224" s="1464"/>
      <c r="L2224" s="745" t="n">
        <f aca="false">I2224+J2224+K2224</f>
        <v>10141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8600</v>
      </c>
      <c r="F2227" s="801"/>
      <c r="G2227" s="756" t="n">
        <v>18600</v>
      </c>
      <c r="H2227" s="1466"/>
      <c r="I2227" s="801"/>
      <c r="J2227" s="756" t="n">
        <v>4283</v>
      </c>
      <c r="K2227" s="1466"/>
      <c r="L2227" s="752" t="n">
        <f aca="false">I2227+J2227+K2227</f>
        <v>428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1750</v>
      </c>
      <c r="F2228" s="801"/>
      <c r="G2228" s="756" t="n">
        <v>11750</v>
      </c>
      <c r="H2228" s="1466"/>
      <c r="I2228" s="801"/>
      <c r="J2228" s="756" t="n">
        <v>2330</v>
      </c>
      <c r="K2228" s="1466"/>
      <c r="L2228" s="752" t="n">
        <f aca="false">I2228+J2228+K2228</f>
        <v>233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23100</v>
      </c>
      <c r="F2232" s="912" t="n">
        <f aca="false">SUM(F2233:F2249)</f>
        <v>0</v>
      </c>
      <c r="G2232" s="913" t="n">
        <f aca="false">SUM(G2233:G2249)</f>
        <v>2231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61248</v>
      </c>
      <c r="K2232" s="564" t="n">
        <f aca="false">SUM(K2233:K2249)</f>
        <v>0</v>
      </c>
      <c r="L2232" s="945" t="n">
        <f aca="false">SUM(L2233:L2249)</f>
        <v>61248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500</v>
      </c>
      <c r="F2233" s="812"/>
      <c r="G2233" s="800" t="n">
        <v>500</v>
      </c>
      <c r="H2233" s="1464"/>
      <c r="I2233" s="812"/>
      <c r="J2233" s="800" t="n">
        <v>108</v>
      </c>
      <c r="K2233" s="1464"/>
      <c r="L2233" s="745" t="n">
        <f aca="false">I2233+J2233+K2233</f>
        <v>108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7000</v>
      </c>
      <c r="F2237" s="801"/>
      <c r="G2237" s="756" t="n">
        <v>27000</v>
      </c>
      <c r="H2237" s="1466"/>
      <c r="I2237" s="801"/>
      <c r="J2237" s="756" t="n">
        <v>4543</v>
      </c>
      <c r="K2237" s="1466"/>
      <c r="L2237" s="752" t="n">
        <f aca="false">I2237+J2237+K2237</f>
        <v>4543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141300</v>
      </c>
      <c r="F2238" s="1293"/>
      <c r="G2238" s="1286" t="n">
        <v>141300</v>
      </c>
      <c r="H2238" s="1470"/>
      <c r="I2238" s="1293"/>
      <c r="J2238" s="1286" t="n">
        <v>48223</v>
      </c>
      <c r="K2238" s="1470"/>
      <c r="L2238" s="761" t="n">
        <f aca="false">I2238+J2238+K2238</f>
        <v>48223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37100</v>
      </c>
      <c r="F2239" s="1325"/>
      <c r="G2239" s="1302" t="n">
        <v>37100</v>
      </c>
      <c r="H2239" s="1471"/>
      <c r="I2239" s="1325"/>
      <c r="J2239" s="1302" t="n">
        <v>8072</v>
      </c>
      <c r="K2239" s="1471"/>
      <c r="L2239" s="954" t="n">
        <f aca="false">I2239+J2239+K2239</f>
        <v>8072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6800</v>
      </c>
      <c r="F2240" s="1153"/>
      <c r="G2240" s="1154" t="n">
        <v>16800</v>
      </c>
      <c r="H2240" s="1472"/>
      <c r="I2240" s="1153"/>
      <c r="J2240" s="1154" t="n">
        <v>156</v>
      </c>
      <c r="K2240" s="1472"/>
      <c r="L2240" s="960" t="n">
        <f aca="false">I2240+J2240+K2240</f>
        <v>156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00</v>
      </c>
      <c r="F2241" s="1325"/>
      <c r="G2241" s="1302" t="n">
        <v>100</v>
      </c>
      <c r="H2241" s="1471"/>
      <c r="I2241" s="1325"/>
      <c r="J2241" s="1302" t="n">
        <v>11</v>
      </c>
      <c r="K2241" s="1471"/>
      <c r="L2241" s="954" t="n">
        <f aca="false">I2241+J2241+K2241</f>
        <v>11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300</v>
      </c>
      <c r="F2244" s="1325"/>
      <c r="G2244" s="1302" t="n">
        <v>300</v>
      </c>
      <c r="H2244" s="1471"/>
      <c r="I2244" s="1325"/>
      <c r="J2244" s="1302" t="n">
        <v>135</v>
      </c>
      <c r="K2244" s="1471"/>
      <c r="L2244" s="954" t="n">
        <f aca="false">I2244+J2244+K2244</f>
        <v>135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20000</v>
      </c>
      <c r="F2306" s="912" t="n">
        <f aca="false">SUM(F2307:F2313)</f>
        <v>0</v>
      </c>
      <c r="G2306" s="913" t="n">
        <f aca="false">SUM(G2307:G2313)</f>
        <v>200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20000</v>
      </c>
      <c r="F2311" s="801"/>
      <c r="G2311" s="756" t="n">
        <v>20000</v>
      </c>
      <c r="H2311" s="1466"/>
      <c r="I2311" s="801"/>
      <c r="J2311" s="756" t="n">
        <v>0</v>
      </c>
      <c r="K2311" s="1466"/>
      <c r="L2311" s="752" t="n">
        <f aca="false">I2311+J2311+K2311</f>
        <v>0</v>
      </c>
      <c r="M2311" s="1463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65035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65035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16616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66162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алчик</v>
      </c>
      <c r="C2341" s="867"/>
      <c r="D2341" s="867"/>
      <c r="E2341" s="693" t="n">
        <f aca="false">$E$9</f>
        <v>45658</v>
      </c>
      <c r="F2341" s="868" t="n">
        <f aca="false">$F$9</f>
        <v>4577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алчик</v>
      </c>
      <c r="C2344" s="1438"/>
      <c r="D2344" s="1438"/>
      <c r="E2344" s="1080" t="s">
        <v>576</v>
      </c>
      <c r="F2344" s="1439" t="str">
        <f aca="false">$F$12</f>
        <v>58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3337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37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1250</v>
      </c>
      <c r="F2355" s="912" t="n">
        <f aca="false">SUM(F2356:F2357)</f>
        <v>56250</v>
      </c>
      <c r="G2355" s="913" t="n">
        <f aca="false">SUM(G2356:G2357)</f>
        <v>115000</v>
      </c>
      <c r="H2355" s="564" t="n">
        <f aca="false">SUM(H2356:H2357)</f>
        <v>0</v>
      </c>
      <c r="I2355" s="912" t="n">
        <f aca="false">SUM(I2356:I2357)</f>
        <v>29685</v>
      </c>
      <c r="J2355" s="913" t="n">
        <f aca="false">SUM(J2356:J2357)</f>
        <v>32437</v>
      </c>
      <c r="K2355" s="564" t="n">
        <f aca="false">SUM(K2356:K2357)</f>
        <v>0</v>
      </c>
      <c r="L2355" s="911" t="n">
        <f aca="false">SUM(L2356:L2357)</f>
        <v>62122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1250</v>
      </c>
      <c r="F2356" s="812" t="n">
        <v>56250</v>
      </c>
      <c r="G2356" s="800" t="n">
        <v>115000</v>
      </c>
      <c r="H2356" s="1464"/>
      <c r="I2356" s="812" t="n">
        <v>29685</v>
      </c>
      <c r="J2356" s="800" t="n">
        <v>32437</v>
      </c>
      <c r="K2356" s="1464"/>
      <c r="L2356" s="745" t="n">
        <f aca="false">I2356+J2356+K2356</f>
        <v>62122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8072</v>
      </c>
      <c r="F2358" s="912" t="n">
        <f aca="false">SUM(F2359:F2363)</f>
        <v>1572</v>
      </c>
      <c r="G2358" s="913" t="n">
        <f aca="false">SUM(G2359:G2363)</f>
        <v>6500</v>
      </c>
      <c r="H2358" s="564" t="n">
        <f aca="false">SUM(H2359:H2363)</f>
        <v>0</v>
      </c>
      <c r="I2358" s="912" t="n">
        <f aca="false">SUM(I2359:I2363)</f>
        <v>505</v>
      </c>
      <c r="J2358" s="913" t="n">
        <f aca="false">SUM(J2359:J2363)</f>
        <v>420</v>
      </c>
      <c r="K2358" s="564" t="n">
        <f aca="false">SUM(K2359:K2363)</f>
        <v>0</v>
      </c>
      <c r="L2358" s="911" t="n">
        <f aca="false">SUM(L2359:L2363)</f>
        <v>925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7400</v>
      </c>
      <c r="F2361" s="801" t="n">
        <v>1400</v>
      </c>
      <c r="G2361" s="756" t="n">
        <v>6000</v>
      </c>
      <c r="H2361" s="1466"/>
      <c r="I2361" s="801" t="n">
        <v>0</v>
      </c>
      <c r="J2361" s="756" t="n">
        <v>289</v>
      </c>
      <c r="K2361" s="1466"/>
      <c r="L2361" s="752" t="n">
        <f aca="false">I2361+J2361+K2361</f>
        <v>289</v>
      </c>
      <c r="M2361" s="1463" t="n">
        <f aca="false">(IF($E2361&lt;&gt;0,$M$2,IF($L2361&lt;&gt;0,$M$2,"")))</f>
        <v>1</v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672</v>
      </c>
      <c r="F2363" s="808" t="n">
        <v>172</v>
      </c>
      <c r="G2363" s="809" t="n">
        <v>500</v>
      </c>
      <c r="H2363" s="1465"/>
      <c r="I2363" s="808" t="n">
        <v>505</v>
      </c>
      <c r="J2363" s="809" t="n">
        <v>131</v>
      </c>
      <c r="K2363" s="1465"/>
      <c r="L2363" s="773" t="n">
        <f aca="false">I2363+J2363+K2363</f>
        <v>636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2500</v>
      </c>
      <c r="F2364" s="912" t="n">
        <f aca="false">SUM(F2365:F2371)</f>
        <v>18000</v>
      </c>
      <c r="G2364" s="913" t="n">
        <f aca="false">SUM(G2365:G2371)</f>
        <v>24500</v>
      </c>
      <c r="H2364" s="564" t="n">
        <f aca="false">SUM(H2365:H2371)</f>
        <v>0</v>
      </c>
      <c r="I2364" s="912" t="n">
        <f aca="false">SUM(I2365:I2371)</f>
        <v>9332</v>
      </c>
      <c r="J2364" s="913" t="n">
        <f aca="false">SUM(J2365:J2371)</f>
        <v>7050</v>
      </c>
      <c r="K2364" s="564" t="n">
        <f aca="false">SUM(K2365:K2371)</f>
        <v>0</v>
      </c>
      <c r="L2364" s="911" t="n">
        <f aca="false">SUM(L2365:L2371)</f>
        <v>1638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500</v>
      </c>
      <c r="F2365" s="812" t="n">
        <v>9500</v>
      </c>
      <c r="G2365" s="800" t="n">
        <v>13000</v>
      </c>
      <c r="H2365" s="1464"/>
      <c r="I2365" s="812" t="n">
        <v>3448</v>
      </c>
      <c r="J2365" s="800" t="n">
        <v>3738</v>
      </c>
      <c r="K2365" s="1464"/>
      <c r="L2365" s="745" t="n">
        <f aca="false">I2365+J2365+K2365</f>
        <v>7186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4500</v>
      </c>
      <c r="F2366" s="801" t="n">
        <v>2000</v>
      </c>
      <c r="G2366" s="756" t="n">
        <v>2500</v>
      </c>
      <c r="H2366" s="1466"/>
      <c r="I2366" s="801" t="n">
        <v>3485</v>
      </c>
      <c r="J2366" s="756" t="n">
        <v>728</v>
      </c>
      <c r="K2366" s="1466"/>
      <c r="L2366" s="752" t="n">
        <f aca="false">I2366+J2366+K2366</f>
        <v>4213</v>
      </c>
      <c r="M2366" s="1463" t="n">
        <f aca="false">(IF($E2366&lt;&gt;0,$M$2,IF($L2366&lt;&gt;0,$M$2,"")))</f>
        <v>1</v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0</v>
      </c>
      <c r="F2368" s="801" t="n">
        <v>4000</v>
      </c>
      <c r="G2368" s="756" t="n">
        <v>6000</v>
      </c>
      <c r="H2368" s="1466"/>
      <c r="I2368" s="801" t="n">
        <v>1554</v>
      </c>
      <c r="J2368" s="756" t="n">
        <v>1667</v>
      </c>
      <c r="K2368" s="1466"/>
      <c r="L2368" s="752" t="n">
        <f aca="false">I2368+J2368+K2368</f>
        <v>3221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2500</v>
      </c>
      <c r="G2369" s="756" t="n">
        <v>3000</v>
      </c>
      <c r="H2369" s="1466"/>
      <c r="I2369" s="801" t="n">
        <v>845</v>
      </c>
      <c r="J2369" s="756" t="n">
        <v>917</v>
      </c>
      <c r="K2369" s="1466"/>
      <c r="L2369" s="752" t="n">
        <f aca="false">I2369+J2369+K2369</f>
        <v>1762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1500</v>
      </c>
      <c r="F2373" s="912" t="n">
        <f aca="false">SUM(F2374:F2390)</f>
        <v>1150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272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3272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0</v>
      </c>
      <c r="F2378" s="801" t="n">
        <v>5000</v>
      </c>
      <c r="G2378" s="756"/>
      <c r="H2378" s="1466"/>
      <c r="I2378" s="801" t="n">
        <v>1623</v>
      </c>
      <c r="J2378" s="756"/>
      <c r="K2378" s="1466"/>
      <c r="L2378" s="752" t="n">
        <f aca="false">I2378+J2378+K2378</f>
        <v>1623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0</v>
      </c>
      <c r="F2380" s="1325" t="n">
        <v>5000</v>
      </c>
      <c r="G2380" s="1302"/>
      <c r="H2380" s="1471"/>
      <c r="I2380" s="1325" t="n">
        <v>1110</v>
      </c>
      <c r="J2380" s="1302" t="n">
        <v>0</v>
      </c>
      <c r="K2380" s="1471"/>
      <c r="L2380" s="954" t="n">
        <f aca="false">I2380+J2380+K2380</f>
        <v>111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00</v>
      </c>
      <c r="F2382" s="1325" t="n">
        <v>1000</v>
      </c>
      <c r="G2382" s="1302"/>
      <c r="H2382" s="1471"/>
      <c r="I2382" s="1325" t="n">
        <v>63</v>
      </c>
      <c r="J2382" s="1302"/>
      <c r="K2382" s="1471"/>
      <c r="L2382" s="954" t="n">
        <f aca="false">I2382+J2382+K2382</f>
        <v>63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500</v>
      </c>
      <c r="F2385" s="1325" t="n">
        <v>500</v>
      </c>
      <c r="G2385" s="1302"/>
      <c r="H2385" s="1471"/>
      <c r="I2385" s="1325" t="n">
        <v>476</v>
      </c>
      <c r="J2385" s="1302"/>
      <c r="K2385" s="1471"/>
      <c r="L2385" s="954" t="n">
        <f aca="false">I2385+J2385+K2385</f>
        <v>476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33322</v>
      </c>
      <c r="F2473" s="1042" t="n">
        <f aca="false">SUM(F2355,F2358,F2364,F2372,F2373,F2391,F2395,F2401,F2404,F2405,F2406,F2407,F2411,F2420,F2426,F2427,F2428,F2429,F2436,F2440,F2441,F2442,F2443,F2446,F2447,F2455,F2458,F2459,F2464)+F2469</f>
        <v>87322</v>
      </c>
      <c r="G2473" s="1043" t="n">
        <f aca="false">SUM(G2355,G2358,G2364,G2372,G2373,G2391,G2395,G2401,G2404,G2405,G2406,G2407,G2411,G2420,G2426,G2427,G2428,G2429,G2436,G2440,G2441,G2442,G2443,G2446,G2447,G2455,G2458,G2459,G2464)+G2469</f>
        <v>1460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2794</v>
      </c>
      <c r="J2473" s="1043" t="n">
        <f aca="false">SUM(J2355,J2358,J2364,J2372,J2373,J2391,J2395,J2401,J2404,J2405,J2406,J2407,J2411,J2420,J2426,J2427,J2428,J2429,J2436,J2440,J2441,J2442,J2443,J2446,J2447,J2455,J2458,J2459,J2464)+J2469</f>
        <v>39907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8270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алчик</v>
      </c>
      <c r="C2482" s="867"/>
      <c r="D2482" s="867"/>
      <c r="E2482" s="693" t="n">
        <f aca="false">$E$9</f>
        <v>45658</v>
      </c>
      <c r="F2482" s="868" t="n">
        <f aca="false">$F$9</f>
        <v>4577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алчик</v>
      </c>
      <c r="C2485" s="1438"/>
      <c r="D2485" s="1438"/>
      <c r="E2485" s="1080" t="s">
        <v>576</v>
      </c>
      <c r="F2485" s="1439" t="str">
        <f aca="false">$F$12</f>
        <v>58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3389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0250</v>
      </c>
      <c r="F2496" s="912" t="n">
        <f aca="false">SUM(F2497:F2498)</f>
        <v>0</v>
      </c>
      <c r="G2496" s="913" t="n">
        <f aca="false">SUM(G2497:G2498)</f>
        <v>20250</v>
      </c>
      <c r="H2496" s="564" t="n">
        <f aca="false">SUM(H2497:H2498)</f>
        <v>0</v>
      </c>
      <c r="I2496" s="912" t="n">
        <f aca="false">SUM(I2497:I2498)</f>
        <v>33695</v>
      </c>
      <c r="J2496" s="913" t="n">
        <f aca="false">SUM(J2497:J2498)</f>
        <v>6138</v>
      </c>
      <c r="K2496" s="564" t="n">
        <f aca="false">SUM(K2497:K2498)</f>
        <v>0</v>
      </c>
      <c r="L2496" s="911" t="n">
        <f aca="false">SUM(L2497:L2498)</f>
        <v>39833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0250</v>
      </c>
      <c r="F2497" s="812"/>
      <c r="G2497" s="800" t="n">
        <v>20250</v>
      </c>
      <c r="H2497" s="1464"/>
      <c r="I2497" s="812" t="n">
        <v>33695</v>
      </c>
      <c r="J2497" s="800" t="n">
        <v>6138</v>
      </c>
      <c r="K2497" s="1464"/>
      <c r="L2497" s="745" t="n">
        <f aca="false">I2497+J2497+K2497</f>
        <v>39833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200</v>
      </c>
      <c r="F2499" s="912" t="n">
        <f aca="false">SUM(F2500:F2504)</f>
        <v>0</v>
      </c>
      <c r="G2499" s="913" t="n">
        <f aca="false">SUM(G2500:G2504)</f>
        <v>1200</v>
      </c>
      <c r="H2499" s="564" t="n">
        <f aca="false">SUM(H2500:H2504)</f>
        <v>0</v>
      </c>
      <c r="I2499" s="912" t="n">
        <f aca="false">SUM(I2500:I2504)</f>
        <v>149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496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1100</v>
      </c>
      <c r="F2502" s="801"/>
      <c r="G2502" s="756" t="n">
        <v>1100</v>
      </c>
      <c r="H2502" s="1466"/>
      <c r="I2502" s="801"/>
      <c r="J2502" s="756" t="n">
        <v>0</v>
      </c>
      <c r="K2502" s="1466"/>
      <c r="L2502" s="752" t="n">
        <f aca="false">I2502+J2502+K2502</f>
        <v>0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 t="n">
        <v>1496</v>
      </c>
      <c r="J2503" s="756"/>
      <c r="K2503" s="1466"/>
      <c r="L2503" s="752" t="n">
        <f aca="false">I2503+J2503+K2503</f>
        <v>1496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00</v>
      </c>
      <c r="F2504" s="808"/>
      <c r="G2504" s="809" t="n">
        <v>100</v>
      </c>
      <c r="H2504" s="1465"/>
      <c r="I2504" s="808"/>
      <c r="J2504" s="809" t="n">
        <v>0</v>
      </c>
      <c r="K2504" s="1465"/>
      <c r="L2504" s="773" t="n">
        <f aca="false">I2504+J2504+K2504</f>
        <v>0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4050</v>
      </c>
      <c r="F2505" s="912" t="n">
        <f aca="false">SUM(F2506:F2512)</f>
        <v>0</v>
      </c>
      <c r="G2505" s="913" t="n">
        <f aca="false">SUM(G2506:G2512)</f>
        <v>4050</v>
      </c>
      <c r="H2505" s="564" t="n">
        <f aca="false">SUM(H2506:H2512)</f>
        <v>0</v>
      </c>
      <c r="I2505" s="912" t="n">
        <f aca="false">SUM(I2506:I2512)</f>
        <v>6641</v>
      </c>
      <c r="J2505" s="913" t="n">
        <f aca="false">SUM(J2506:J2512)</f>
        <v>1180</v>
      </c>
      <c r="K2505" s="564" t="n">
        <f aca="false">SUM(K2506:K2512)</f>
        <v>0</v>
      </c>
      <c r="L2505" s="911" t="n">
        <f aca="false">SUM(L2506:L2512)</f>
        <v>7821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450</v>
      </c>
      <c r="F2506" s="812"/>
      <c r="G2506" s="800" t="n">
        <v>2450</v>
      </c>
      <c r="H2506" s="1464"/>
      <c r="I2506" s="812" t="n">
        <v>4221</v>
      </c>
      <c r="J2506" s="800" t="n">
        <v>713</v>
      </c>
      <c r="K2506" s="1464"/>
      <c r="L2506" s="745" t="n">
        <f aca="false">I2506+J2506+K2506</f>
        <v>4934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000</v>
      </c>
      <c r="F2509" s="801"/>
      <c r="G2509" s="756" t="n">
        <v>1000</v>
      </c>
      <c r="H2509" s="1466"/>
      <c r="I2509" s="801" t="n">
        <v>1617</v>
      </c>
      <c r="J2509" s="756" t="n">
        <v>295</v>
      </c>
      <c r="K2509" s="1466"/>
      <c r="L2509" s="752" t="n">
        <f aca="false">I2509+J2509+K2509</f>
        <v>191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600</v>
      </c>
      <c r="F2510" s="801"/>
      <c r="G2510" s="756" t="n">
        <v>600</v>
      </c>
      <c r="H2510" s="1466"/>
      <c r="I2510" s="801" t="n">
        <v>803</v>
      </c>
      <c r="J2510" s="756" t="n">
        <v>172</v>
      </c>
      <c r="K2510" s="1466"/>
      <c r="L2510" s="752" t="n">
        <f aca="false">I2510+J2510+K2510</f>
        <v>97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2500</v>
      </c>
      <c r="F2514" s="912" t="n">
        <f aca="false">SUM(F2515:F2531)</f>
        <v>0</v>
      </c>
      <c r="G2514" s="913" t="n">
        <f aca="false">SUM(G2515:G2531)</f>
        <v>22500</v>
      </c>
      <c r="H2514" s="564" t="n">
        <f aca="false">SUM(H2515:H2531)</f>
        <v>0</v>
      </c>
      <c r="I2514" s="912" t="n">
        <f aca="false">SUM(I2515:I2531)</f>
        <v>49421</v>
      </c>
      <c r="J2514" s="913" t="n">
        <f aca="false">SUM(J2515:J2531)</f>
        <v>6294</v>
      </c>
      <c r="K2514" s="564" t="n">
        <f aca="false">SUM(K2515:K2531)</f>
        <v>0</v>
      </c>
      <c r="L2514" s="945" t="n">
        <f aca="false">SUM(L2515:L2531)</f>
        <v>55715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/>
      <c r="G2519" s="756" t="n">
        <v>5000</v>
      </c>
      <c r="H2519" s="1466"/>
      <c r="I2519" s="801" t="n">
        <v>1530</v>
      </c>
      <c r="J2519" s="756" t="n">
        <v>2290</v>
      </c>
      <c r="K2519" s="1466"/>
      <c r="L2519" s="752" t="n">
        <f aca="false">I2519+J2519+K2519</f>
        <v>382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4000</v>
      </c>
      <c r="F2520" s="1293"/>
      <c r="G2520" s="1286" t="n">
        <v>14000</v>
      </c>
      <c r="H2520" s="1470"/>
      <c r="I2520" s="1293" t="n">
        <v>30264</v>
      </c>
      <c r="J2520" s="1286" t="n">
        <v>2996</v>
      </c>
      <c r="K2520" s="1470"/>
      <c r="L2520" s="761" t="n">
        <f aca="false">I2520+J2520+K2520</f>
        <v>33260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2000</v>
      </c>
      <c r="F2521" s="1325"/>
      <c r="G2521" s="1302" t="n">
        <v>2000</v>
      </c>
      <c r="H2521" s="1471"/>
      <c r="I2521" s="1325" t="n">
        <v>6760</v>
      </c>
      <c r="J2521" s="1302" t="n">
        <v>702</v>
      </c>
      <c r="K2521" s="1471"/>
      <c r="L2521" s="954" t="n">
        <f aca="false">I2521+J2521+K2521</f>
        <v>7462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500</v>
      </c>
      <c r="F2522" s="1153"/>
      <c r="G2522" s="1154" t="n">
        <v>500</v>
      </c>
      <c r="H2522" s="1472"/>
      <c r="I2522" s="1153" t="n">
        <v>10572</v>
      </c>
      <c r="J2522" s="1154" t="n">
        <v>0</v>
      </c>
      <c r="K2522" s="1472"/>
      <c r="L2522" s="960" t="n">
        <f aca="false">I2522+J2522+K2522</f>
        <v>10572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500</v>
      </c>
      <c r="F2523" s="1325"/>
      <c r="G2523" s="1302" t="n">
        <v>500</v>
      </c>
      <c r="H2523" s="1471"/>
      <c r="I2523" s="1325" t="n">
        <v>20</v>
      </c>
      <c r="J2523" s="1302" t="n">
        <v>260</v>
      </c>
      <c r="K2523" s="1471"/>
      <c r="L2523" s="954" t="n">
        <f aca="false">I2523+J2523+K2523</f>
        <v>280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500</v>
      </c>
      <c r="F2526" s="1325"/>
      <c r="G2526" s="1302" t="n">
        <v>500</v>
      </c>
      <c r="H2526" s="1471"/>
      <c r="I2526" s="1325" t="n">
        <v>275</v>
      </c>
      <c r="J2526" s="1302" t="n">
        <v>46</v>
      </c>
      <c r="K2526" s="1471"/>
      <c r="L2526" s="954" t="n">
        <f aca="false">I2526+J2526+K2526</f>
        <v>321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700</v>
      </c>
      <c r="F2532" s="912" t="n">
        <f aca="false">SUM(F2533:F2535)</f>
        <v>0</v>
      </c>
      <c r="G2532" s="913" t="n">
        <f aca="false">SUM(G2533:G2535)</f>
        <v>700</v>
      </c>
      <c r="H2532" s="564" t="n">
        <f aca="false">SUM(H2533:H2535)</f>
        <v>0</v>
      </c>
      <c r="I2532" s="912" t="n">
        <f aca="false">SUM(I2533:I2535)</f>
        <v>1016</v>
      </c>
      <c r="J2532" s="913" t="n">
        <f aca="false">SUM(J2533:J2535)</f>
        <v>18</v>
      </c>
      <c r="K2532" s="564" t="n">
        <f aca="false">SUM(K2533:K2535)</f>
        <v>0</v>
      </c>
      <c r="L2532" s="945" t="n">
        <f aca="false">SUM(L2533:L2535)</f>
        <v>1034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600</v>
      </c>
      <c r="F2533" s="812"/>
      <c r="G2533" s="800" t="n">
        <v>600</v>
      </c>
      <c r="H2533" s="1464"/>
      <c r="I2533" s="812" t="n">
        <v>201</v>
      </c>
      <c r="J2533" s="800" t="n">
        <v>0</v>
      </c>
      <c r="K2533" s="1464"/>
      <c r="L2533" s="745" t="n">
        <f aca="false">I2533+J2533+K2533</f>
        <v>201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100</v>
      </c>
      <c r="F2534" s="801"/>
      <c r="G2534" s="756" t="n">
        <v>100</v>
      </c>
      <c r="H2534" s="1466"/>
      <c r="I2534" s="801" t="n">
        <v>815</v>
      </c>
      <c r="J2534" s="756" t="n">
        <v>18</v>
      </c>
      <c r="K2534" s="1466"/>
      <c r="L2534" s="752" t="n">
        <f aca="false">I2534+J2534+K2534</f>
        <v>833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870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487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2269</v>
      </c>
      <c r="J2614" s="1043" t="n">
        <f aca="false">SUM(J2496,J2499,J2505,J2513,J2514,J2532,J2536,J2542,J2545,J2546,J2547,J2548,J2552,J2561,J2567,J2568,J2569,J2570,J2577,J2581,J2582,J2583,J2584,J2587,J2588,J2596,J2599,J2600,J2605)+J2610</f>
        <v>1363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0589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алчик</v>
      </c>
      <c r="C2623" s="867"/>
      <c r="D2623" s="867"/>
      <c r="E2623" s="693" t="n">
        <f aca="false">$E$9</f>
        <v>45658</v>
      </c>
      <c r="F2623" s="868" t="n">
        <f aca="false">$F$9</f>
        <v>4577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алчик</v>
      </c>
      <c r="C2626" s="1438"/>
      <c r="D2626" s="1438"/>
      <c r="E2626" s="1080" t="s">
        <v>576</v>
      </c>
      <c r="F2626" s="1439" t="str">
        <f aca="false">$F$12</f>
        <v>58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4412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12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800000</v>
      </c>
      <c r="F2718" s="912" t="n">
        <f aca="false">SUM(F2719:F2721)</f>
        <v>0</v>
      </c>
      <c r="G2718" s="913" t="n">
        <f aca="false">SUM(G2719:G2721)</f>
        <v>80000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280000</v>
      </c>
      <c r="K2718" s="564" t="n">
        <f aca="false">SUM(K2719:K2721)</f>
        <v>0</v>
      </c>
      <c r="L2718" s="945" t="n">
        <f aca="false">SUM(L2719:L2721)</f>
        <v>280000</v>
      </c>
      <c r="M2718" s="1463" t="n">
        <f aca="false">(IF($E2718&lt;&gt;0,$M$2,IF($L2718&lt;&gt;0,$M$2,"")))</f>
        <v>1</v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800000</v>
      </c>
      <c r="F2720" s="801"/>
      <c r="G2720" s="756" t="n">
        <v>800000</v>
      </c>
      <c r="H2720" s="1466"/>
      <c r="I2720" s="801"/>
      <c r="J2720" s="756" t="n">
        <v>280000</v>
      </c>
      <c r="K2720" s="1466"/>
      <c r="L2720" s="752" t="n">
        <f aca="false">I2720+J2720+K2720</f>
        <v>280000</v>
      </c>
      <c r="M2720" s="1463" t="n">
        <f aca="false">(IF($E2720&lt;&gt;0,$M$2,IF($L2720&lt;&gt;0,$M$2,"")))</f>
        <v>1</v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0000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800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8000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8000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алчик</v>
      </c>
      <c r="C2764" s="867"/>
      <c r="D2764" s="867"/>
      <c r="E2764" s="693" t="n">
        <f aca="false">$E$9</f>
        <v>45658</v>
      </c>
      <c r="F2764" s="868" t="n">
        <f aca="false">$F$9</f>
        <v>4577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алчик</v>
      </c>
      <c r="C2767" s="1438"/>
      <c r="D2767" s="1438"/>
      <c r="E2767" s="1080" t="s">
        <v>576</v>
      </c>
      <c r="F2767" s="1439" t="str">
        <f aca="false">$F$12</f>
        <v>58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4431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1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50955</v>
      </c>
      <c r="F2778" s="912" t="n">
        <f aca="false">SUM(F2779:F2780)</f>
        <v>68055</v>
      </c>
      <c r="G2778" s="913" t="n">
        <f aca="false">SUM(G2779:G2780)</f>
        <v>82900</v>
      </c>
      <c r="H2778" s="564" t="n">
        <f aca="false">SUM(H2779:H2780)</f>
        <v>0</v>
      </c>
      <c r="I2778" s="912" t="n">
        <f aca="false">SUM(I2779:I2780)</f>
        <v>17251</v>
      </c>
      <c r="J2778" s="913" t="n">
        <f aca="false">SUM(J2779:J2780)</f>
        <v>24216</v>
      </c>
      <c r="K2778" s="564" t="n">
        <f aca="false">SUM(K2779:K2780)</f>
        <v>0</v>
      </c>
      <c r="L2778" s="911" t="n">
        <f aca="false">SUM(L2779:L2780)</f>
        <v>41467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50955</v>
      </c>
      <c r="F2779" s="812" t="n">
        <v>68055</v>
      </c>
      <c r="G2779" s="800" t="n">
        <v>82900</v>
      </c>
      <c r="H2779" s="1464"/>
      <c r="I2779" s="812" t="n">
        <v>17251</v>
      </c>
      <c r="J2779" s="800" t="n">
        <v>24216</v>
      </c>
      <c r="K2779" s="1464"/>
      <c r="L2779" s="745" t="n">
        <f aca="false">I2779+J2779+K2779</f>
        <v>41467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1084</v>
      </c>
      <c r="F2781" s="912" t="n">
        <f aca="false">SUM(F2782:F2786)</f>
        <v>5084</v>
      </c>
      <c r="G2781" s="913" t="n">
        <f aca="false">SUM(G2782:G2786)</f>
        <v>6000</v>
      </c>
      <c r="H2781" s="564" t="n">
        <f aca="false">SUM(H2782:H2786)</f>
        <v>0</v>
      </c>
      <c r="I2781" s="912" t="n">
        <f aca="false">SUM(I2782:I2786)</f>
        <v>106</v>
      </c>
      <c r="J2781" s="913" t="n">
        <f aca="false">SUM(J2782:J2786)</f>
        <v>123</v>
      </c>
      <c r="K2781" s="564" t="n">
        <f aca="false">SUM(K2782:K2786)</f>
        <v>0</v>
      </c>
      <c r="L2781" s="911" t="n">
        <f aca="false">SUM(L2782:L2786)</f>
        <v>229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0300</v>
      </c>
      <c r="F2784" s="801" t="n">
        <v>4800</v>
      </c>
      <c r="G2784" s="756" t="n">
        <v>5500</v>
      </c>
      <c r="H2784" s="1466"/>
      <c r="I2784" s="801" t="n">
        <v>0</v>
      </c>
      <c r="J2784" s="756" t="n">
        <v>0</v>
      </c>
      <c r="K2784" s="1466"/>
      <c r="L2784" s="752" t="n">
        <f aca="false">I2784+J2784+K2784</f>
        <v>0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784</v>
      </c>
      <c r="F2786" s="808" t="n">
        <v>284</v>
      </c>
      <c r="G2786" s="809" t="n">
        <v>500</v>
      </c>
      <c r="H2786" s="1465"/>
      <c r="I2786" s="808" t="n">
        <v>106</v>
      </c>
      <c r="J2786" s="809" t="n">
        <v>123</v>
      </c>
      <c r="K2786" s="1465"/>
      <c r="L2786" s="773" t="n">
        <f aca="false">I2786+J2786+K2786</f>
        <v>229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8780</v>
      </c>
      <c r="F2787" s="912" t="n">
        <f aca="false">SUM(F2788:F2794)</f>
        <v>11940</v>
      </c>
      <c r="G2787" s="913" t="n">
        <f aca="false">SUM(G2788:G2794)</f>
        <v>16840</v>
      </c>
      <c r="H2787" s="564" t="n">
        <f aca="false">SUM(H2788:H2794)</f>
        <v>0</v>
      </c>
      <c r="I2787" s="912" t="n">
        <f aca="false">SUM(I2788:I2794)</f>
        <v>3336</v>
      </c>
      <c r="J2787" s="913" t="n">
        <f aca="false">SUM(J2788:J2794)</f>
        <v>4696</v>
      </c>
      <c r="K2787" s="564" t="n">
        <f aca="false">SUM(K2788:K2794)</f>
        <v>0</v>
      </c>
      <c r="L2787" s="911" t="n">
        <f aca="false">SUM(L2788:L2794)</f>
        <v>803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7190</v>
      </c>
      <c r="F2788" s="812" t="n">
        <v>7050</v>
      </c>
      <c r="G2788" s="800" t="n">
        <v>10140</v>
      </c>
      <c r="H2788" s="1464"/>
      <c r="I2788" s="812" t="n">
        <v>2017</v>
      </c>
      <c r="J2788" s="800" t="n">
        <v>2828</v>
      </c>
      <c r="K2788" s="1464"/>
      <c r="L2788" s="745" t="n">
        <f aca="false">I2788+J2788+K2788</f>
        <v>4845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7460</v>
      </c>
      <c r="F2791" s="801" t="n">
        <v>3200</v>
      </c>
      <c r="G2791" s="756" t="n">
        <v>4260</v>
      </c>
      <c r="H2791" s="1466"/>
      <c r="I2791" s="801" t="n">
        <v>833</v>
      </c>
      <c r="J2791" s="756" t="n">
        <v>1186</v>
      </c>
      <c r="K2791" s="1466"/>
      <c r="L2791" s="752" t="n">
        <f aca="false">I2791+J2791+K2791</f>
        <v>201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130</v>
      </c>
      <c r="F2792" s="801" t="n">
        <v>1690</v>
      </c>
      <c r="G2792" s="756" t="n">
        <v>2440</v>
      </c>
      <c r="H2792" s="1466"/>
      <c r="I2792" s="801" t="n">
        <v>486</v>
      </c>
      <c r="J2792" s="756" t="n">
        <v>682</v>
      </c>
      <c r="K2792" s="1466"/>
      <c r="L2792" s="752" t="n">
        <f aca="false">I2792+J2792+K2792</f>
        <v>1168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2000</v>
      </c>
      <c r="F2796" s="912" t="n">
        <f aca="false">SUM(F2797:F2813)</f>
        <v>18400</v>
      </c>
      <c r="G2796" s="913" t="n">
        <f aca="false">SUM(G2797:G2813)</f>
        <v>3600</v>
      </c>
      <c r="H2796" s="564" t="n">
        <f aca="false">SUM(H2797:H2813)</f>
        <v>0</v>
      </c>
      <c r="I2796" s="912" t="n">
        <f aca="false">SUM(I2797:I2813)</f>
        <v>5757</v>
      </c>
      <c r="J2796" s="913" t="n">
        <f aca="false">SUM(J2797:J2813)</f>
        <v>1511</v>
      </c>
      <c r="K2796" s="564" t="n">
        <f aca="false">SUM(K2797:K2813)</f>
        <v>0</v>
      </c>
      <c r="L2796" s="945" t="n">
        <f aca="false">SUM(L2797:L2813)</f>
        <v>7268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5600</v>
      </c>
      <c r="F2797" s="812" t="n">
        <v>12000</v>
      </c>
      <c r="G2797" s="800" t="n">
        <v>3600</v>
      </c>
      <c r="H2797" s="1464"/>
      <c r="I2797" s="812" t="n">
        <v>3506</v>
      </c>
      <c r="J2797" s="800" t="n">
        <v>1511</v>
      </c>
      <c r="K2797" s="1464"/>
      <c r="L2797" s="745" t="n">
        <f aca="false">I2797+J2797+K2797</f>
        <v>5017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800</v>
      </c>
      <c r="F2799" s="801" t="n">
        <v>800</v>
      </c>
      <c r="G2799" s="756"/>
      <c r="H2799" s="1466"/>
      <c r="I2799" s="801" t="n">
        <v>0</v>
      </c>
      <c r="J2799" s="756"/>
      <c r="K2799" s="1466"/>
      <c r="L2799" s="752" t="n">
        <f aca="false">I2799+J2799+K2799</f>
        <v>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000</v>
      </c>
      <c r="F2801" s="801" t="n">
        <v>3000</v>
      </c>
      <c r="G2801" s="756"/>
      <c r="H2801" s="1466"/>
      <c r="I2801" s="801" t="n">
        <v>1683</v>
      </c>
      <c r="J2801" s="756"/>
      <c r="K2801" s="1466"/>
      <c r="L2801" s="752" t="n">
        <f aca="false">I2801+J2801+K2801</f>
        <v>1683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 t="n">
        <v>2000</v>
      </c>
      <c r="G2803" s="1302"/>
      <c r="H2803" s="1471"/>
      <c r="I2803" s="1325" t="n">
        <v>430</v>
      </c>
      <c r="J2803" s="1302"/>
      <c r="K2803" s="1471"/>
      <c r="L2803" s="954" t="n">
        <f aca="false">I2803+J2803+K2803</f>
        <v>430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500</v>
      </c>
      <c r="F2804" s="1153" t="n">
        <v>500</v>
      </c>
      <c r="G2804" s="1154"/>
      <c r="H2804" s="1472"/>
      <c r="I2804" s="1153" t="n">
        <v>0</v>
      </c>
      <c r="J2804" s="1154"/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</v>
      </c>
      <c r="F2808" s="1325" t="n">
        <v>100</v>
      </c>
      <c r="G2808" s="1302"/>
      <c r="H2808" s="1471"/>
      <c r="I2808" s="1325" t="n">
        <v>138</v>
      </c>
      <c r="J2808" s="1302"/>
      <c r="K2808" s="1471"/>
      <c r="L2808" s="954" t="n">
        <f aca="false">I2808+J2808+K2808</f>
        <v>138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3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30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 t="n">
        <v>30</v>
      </c>
      <c r="J2815" s="800"/>
      <c r="K2815" s="1464"/>
      <c r="L2815" s="745" t="n">
        <f aca="false">I2815+J2815+K2815</f>
        <v>30</v>
      </c>
      <c r="M2815" s="1463" t="n">
        <f aca="false">(IF($E2815&lt;&gt;0,$M$2,IF($L2815&lt;&gt;0,$M$2,"")))</f>
        <v>1</v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12819</v>
      </c>
      <c r="F2896" s="1042" t="n">
        <f aca="false">SUM(F2778,F2781,F2787,F2795,F2796,F2814,F2818,F2824,F2827,F2828,F2829,F2830,F2834,F2843,F2849,F2850,F2851,F2852,F2859,F2863,F2864,F2865,F2866,F2869,F2870,F2878,F2881,F2882,F2887)+F2892</f>
        <v>103479</v>
      </c>
      <c r="G2896" s="1043" t="n">
        <f aca="false">SUM(G2778,G2781,G2787,G2795,G2796,G2814,G2818,G2824,G2827,G2828,G2829,G2830,G2834,G2843,G2849,G2850,G2851,G2852,G2859,G2863,G2864,G2865,G2866,G2869,G2870,G2878,G2881,G2882,G2887)+G2892</f>
        <v>10934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6480</v>
      </c>
      <c r="J2896" s="1043" t="n">
        <f aca="false">SUM(J2778,J2781,J2787,J2795,J2796,J2814,J2818,J2824,J2827,J2828,J2829,J2830,J2834,J2843,J2849,J2850,J2851,J2852,J2859,J2863,J2864,J2865,J2866,J2869,J2870,J2878,J2881,J2882,J2887)+J2892</f>
        <v>3054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5702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алчик</v>
      </c>
      <c r="C2905" s="867"/>
      <c r="D2905" s="867"/>
      <c r="E2905" s="693" t="n">
        <f aca="false">$E$9</f>
        <v>45658</v>
      </c>
      <c r="F2905" s="868" t="n">
        <f aca="false">$F$9</f>
        <v>4577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алчик</v>
      </c>
      <c r="C2908" s="1438"/>
      <c r="D2908" s="1438"/>
      <c r="E2908" s="1080" t="s">
        <v>576</v>
      </c>
      <c r="F2908" s="1439" t="str">
        <f aca="false">$F$12</f>
        <v>58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4437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37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75390</v>
      </c>
      <c r="F2919" s="912" t="n">
        <f aca="false">SUM(F2920:F2921)</f>
        <v>189690</v>
      </c>
      <c r="G2919" s="913" t="n">
        <f aca="false">SUM(G2920:G2921)</f>
        <v>0</v>
      </c>
      <c r="H2919" s="564" t="n">
        <f aca="false">SUM(H2920:H2921)</f>
        <v>85700</v>
      </c>
      <c r="I2919" s="912" t="n">
        <f aca="false">SUM(I2920:I2921)</f>
        <v>93447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93447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75390</v>
      </c>
      <c r="F2920" s="812" t="n">
        <v>189690</v>
      </c>
      <c r="G2920" s="800"/>
      <c r="H2920" s="1464" t="n">
        <v>85700</v>
      </c>
      <c r="I2920" s="812" t="n">
        <v>93447</v>
      </c>
      <c r="J2920" s="800"/>
      <c r="K2920" s="1464" t="n">
        <v>0</v>
      </c>
      <c r="L2920" s="745" t="n">
        <f aca="false">I2920+J2920+K2920</f>
        <v>93447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42800</v>
      </c>
      <c r="F2922" s="912" t="n">
        <f aca="false">SUM(F2923:F2927)</f>
        <v>16700</v>
      </c>
      <c r="G2922" s="913" t="n">
        <f aca="false">SUM(G2923:G2927)</f>
        <v>0</v>
      </c>
      <c r="H2922" s="564" t="n">
        <f aca="false">SUM(H2923:H2927)</f>
        <v>26100</v>
      </c>
      <c r="I2922" s="912" t="n">
        <f aca="false">SUM(I2923:I2927)</f>
        <v>638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638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5200</v>
      </c>
      <c r="F2925" s="801" t="n">
        <v>15200</v>
      </c>
      <c r="G2925" s="756"/>
      <c r="H2925" s="1466"/>
      <c r="I2925" s="801" t="n">
        <v>0</v>
      </c>
      <c r="J2925" s="756"/>
      <c r="K2925" s="1466"/>
      <c r="L2925" s="752" t="n">
        <f aca="false">I2925+J2925+K2925</f>
        <v>0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6100</v>
      </c>
      <c r="F2926" s="801"/>
      <c r="G2926" s="756"/>
      <c r="H2926" s="1466" t="n">
        <v>26100</v>
      </c>
      <c r="I2926" s="801"/>
      <c r="J2926" s="756"/>
      <c r="K2926" s="1466" t="n">
        <v>0</v>
      </c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500</v>
      </c>
      <c r="F2927" s="808" t="n">
        <v>1500</v>
      </c>
      <c r="G2927" s="809"/>
      <c r="H2927" s="1465"/>
      <c r="I2927" s="808" t="n">
        <v>638</v>
      </c>
      <c r="J2927" s="809"/>
      <c r="K2927" s="1465"/>
      <c r="L2927" s="773" t="n">
        <f aca="false">I2927+J2927+K2927</f>
        <v>638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9170</v>
      </c>
      <c r="F2928" s="912" t="n">
        <f aca="false">SUM(F2929:F2935)</f>
        <v>5917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8187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8187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9370</v>
      </c>
      <c r="F2929" s="812" t="n">
        <v>39370</v>
      </c>
      <c r="G2929" s="800"/>
      <c r="H2929" s="1464"/>
      <c r="I2929" s="812" t="n">
        <v>11789</v>
      </c>
      <c r="J2929" s="800"/>
      <c r="K2929" s="1464"/>
      <c r="L2929" s="745" t="n">
        <f aca="false">I2929+J2929+K2929</f>
        <v>1178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4960</v>
      </c>
      <c r="F2932" s="801" t="n">
        <v>14960</v>
      </c>
      <c r="G2932" s="756"/>
      <c r="H2932" s="1466"/>
      <c r="I2932" s="801" t="n">
        <v>4620</v>
      </c>
      <c r="J2932" s="756"/>
      <c r="K2932" s="1466"/>
      <c r="L2932" s="752" t="n">
        <f aca="false">I2932+J2932+K2932</f>
        <v>462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840</v>
      </c>
      <c r="F2933" s="801" t="n">
        <v>4840</v>
      </c>
      <c r="G2933" s="756"/>
      <c r="H2933" s="1466"/>
      <c r="I2933" s="801" t="n">
        <v>1778</v>
      </c>
      <c r="J2933" s="756"/>
      <c r="K2933" s="1466"/>
      <c r="L2933" s="752" t="n">
        <f aca="false">I2933+J2933+K2933</f>
        <v>177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600</v>
      </c>
      <c r="F2937" s="912" t="n">
        <f aca="false">SUM(F2938:F2954)</f>
        <v>160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16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160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400</v>
      </c>
      <c r="F2944" s="1325" t="n">
        <v>1400</v>
      </c>
      <c r="G2944" s="1302"/>
      <c r="H2944" s="1471"/>
      <c r="I2944" s="1325" t="n">
        <v>563</v>
      </c>
      <c r="J2944" s="1302"/>
      <c r="K2944" s="1471"/>
      <c r="L2944" s="954" t="n">
        <f aca="false">I2944+J2944+K2944</f>
        <v>56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200</v>
      </c>
      <c r="F2949" s="1325" t="n">
        <v>200</v>
      </c>
      <c r="G2949" s="1302"/>
      <c r="H2949" s="1471"/>
      <c r="I2949" s="1325" t="n">
        <v>597</v>
      </c>
      <c r="J2949" s="1302"/>
      <c r="K2949" s="1471"/>
      <c r="L2949" s="954" t="n">
        <f aca="false">I2949+J2949+K2949</f>
        <v>597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378960</v>
      </c>
      <c r="F3037" s="1042" t="n">
        <f aca="false">SUM(F2919,F2922,F2928,F2936,F2937,F2955,F2959,F2965,F2968,F2969,F2970,F2971,F2975,F2984,F2990,F2991,F2992,F2993,F3000,F3004,F3005,F3006,F3007,F3010,F3011,F3019,F3022,F3023,F3028)+F3033</f>
        <v>26716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111800</v>
      </c>
      <c r="I3037" s="1042" t="n">
        <f aca="false">SUM(I2919,I2922,I2928,I2936,I2937,I2955,I2959,I2965,I2968,I2969,I2970,I2971,I2975,I2984,I2990,I2991,I2992,I2993,I3000,I3004,I3005,I3006,I3007,I3010,I3011,I3019,I3022,I3023,I3028)+I3033</f>
        <v>11343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343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алчик</v>
      </c>
      <c r="C3046" s="867"/>
      <c r="D3046" s="867"/>
      <c r="E3046" s="693" t="n">
        <f aca="false">$E$9</f>
        <v>45658</v>
      </c>
      <c r="F3046" s="868" t="n">
        <f aca="false">$F$9</f>
        <v>4577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алчик</v>
      </c>
      <c r="C3049" s="1438"/>
      <c r="D3049" s="1438"/>
      <c r="E3049" s="1080" t="s">
        <v>576</v>
      </c>
      <c r="F3049" s="1439" t="str">
        <f aca="false">$F$12</f>
        <v>58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4469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4469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179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179</v>
      </c>
      <c r="M3148" s="1463" t="n">
        <f aca="false">(IF($E3148&lt;&gt;0,$M$2,IF($L3148&lt;&gt;0,$M$2,"")))</f>
        <v>1</v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 t="n">
        <v>179</v>
      </c>
      <c r="J3149" s="800"/>
      <c r="K3149" s="1464"/>
      <c r="L3149" s="745" t="n">
        <f aca="false">I3149+J3149+K3149</f>
        <v>179</v>
      </c>
      <c r="M3149" s="1463" t="n">
        <f aca="false">(IF($E3149&lt;&gt;0,$M$2,IF($L3149&lt;&gt;0,$M$2,"")))</f>
        <v>1</v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4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7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7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алчик</v>
      </c>
      <c r="C3187" s="867"/>
      <c r="D3187" s="867"/>
      <c r="E3187" s="693" t="n">
        <f aca="false">$E$9</f>
        <v>45658</v>
      </c>
      <c r="F3187" s="868" t="n">
        <f aca="false">$F$9</f>
        <v>4577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алчик</v>
      </c>
      <c r="C3190" s="1438"/>
      <c r="D3190" s="1438"/>
      <c r="E3190" s="1080" t="s">
        <v>576</v>
      </c>
      <c r="F3190" s="1439" t="str">
        <f aca="false">$F$12</f>
        <v>58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24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4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10800</v>
      </c>
      <c r="F3201" s="912" t="n">
        <f aca="false">SUM(F3202:F3203)</f>
        <v>0</v>
      </c>
      <c r="G3201" s="913" t="n">
        <f aca="false">SUM(G3202:G3203)</f>
        <v>3108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09087</v>
      </c>
      <c r="K3201" s="564" t="n">
        <f aca="false">SUM(K3202:K3203)</f>
        <v>0</v>
      </c>
      <c r="L3201" s="911" t="n">
        <f aca="false">SUM(L3202:L3203)</f>
        <v>109087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10800</v>
      </c>
      <c r="F3202" s="812"/>
      <c r="G3202" s="800" t="n">
        <v>310800</v>
      </c>
      <c r="H3202" s="1464"/>
      <c r="I3202" s="812"/>
      <c r="J3202" s="800" t="n">
        <v>109087</v>
      </c>
      <c r="K3202" s="1464"/>
      <c r="L3202" s="745" t="n">
        <f aca="false">I3202+J3202+K3202</f>
        <v>109087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1300</v>
      </c>
      <c r="F3204" s="912" t="n">
        <f aca="false">SUM(F3205:F3209)</f>
        <v>0</v>
      </c>
      <c r="G3204" s="913" t="n">
        <f aca="false">SUM(G3205:G3209)</f>
        <v>3130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493</v>
      </c>
      <c r="K3204" s="564" t="n">
        <f aca="false">SUM(K3205:K3209)</f>
        <v>0</v>
      </c>
      <c r="L3204" s="911" t="n">
        <f aca="false">SUM(L3205:L3209)</f>
        <v>493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9000</v>
      </c>
      <c r="F3207" s="801"/>
      <c r="G3207" s="756" t="n">
        <v>19000</v>
      </c>
      <c r="H3207" s="1466"/>
      <c r="I3207" s="801"/>
      <c r="J3207" s="756" t="n">
        <v>0</v>
      </c>
      <c r="K3207" s="1466"/>
      <c r="L3207" s="752" t="n">
        <f aca="false">I3207+J3207+K3207</f>
        <v>0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1800</v>
      </c>
      <c r="F3208" s="801"/>
      <c r="G3208" s="756" t="n">
        <v>11800</v>
      </c>
      <c r="H3208" s="1466"/>
      <c r="I3208" s="801"/>
      <c r="J3208" s="756" t="n">
        <v>403</v>
      </c>
      <c r="K3208" s="1466"/>
      <c r="L3208" s="752" t="n">
        <f aca="false">I3208+J3208+K3208</f>
        <v>403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500</v>
      </c>
      <c r="F3209" s="808"/>
      <c r="G3209" s="809" t="n">
        <v>500</v>
      </c>
      <c r="H3209" s="1465"/>
      <c r="I3209" s="808"/>
      <c r="J3209" s="809" t="n">
        <v>90</v>
      </c>
      <c r="K3209" s="1465"/>
      <c r="L3209" s="773" t="n">
        <f aca="false">I3209+J3209+K3209</f>
        <v>9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59000</v>
      </c>
      <c r="F3210" s="912" t="n">
        <f aca="false">SUM(F3211:F3217)</f>
        <v>0</v>
      </c>
      <c r="G3210" s="913" t="n">
        <f aca="false">SUM(G3211:G3217)</f>
        <v>5900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0991</v>
      </c>
      <c r="K3210" s="564" t="n">
        <f aca="false">SUM(K3211:K3217)</f>
        <v>0</v>
      </c>
      <c r="L3210" s="911" t="n">
        <f aca="false">SUM(L3211:L3217)</f>
        <v>2099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35400</v>
      </c>
      <c r="F3211" s="812"/>
      <c r="G3211" s="800" t="n">
        <v>35400</v>
      </c>
      <c r="H3211" s="1464"/>
      <c r="I3211" s="812"/>
      <c r="J3211" s="800" t="n">
        <v>12687</v>
      </c>
      <c r="K3211" s="1464"/>
      <c r="L3211" s="745" t="n">
        <f aca="false">I3211+J3211+K3211</f>
        <v>1268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5000</v>
      </c>
      <c r="F3214" s="801"/>
      <c r="G3214" s="756" t="n">
        <v>15000</v>
      </c>
      <c r="H3214" s="1466"/>
      <c r="I3214" s="801"/>
      <c r="J3214" s="756" t="n">
        <v>5247</v>
      </c>
      <c r="K3214" s="1466"/>
      <c r="L3214" s="752" t="n">
        <f aca="false">I3214+J3214+K3214</f>
        <v>5247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8600</v>
      </c>
      <c r="F3215" s="801"/>
      <c r="G3215" s="756" t="n">
        <v>8600</v>
      </c>
      <c r="H3215" s="1466"/>
      <c r="I3215" s="801"/>
      <c r="J3215" s="756" t="n">
        <v>3057</v>
      </c>
      <c r="K3215" s="1466"/>
      <c r="L3215" s="752" t="n">
        <f aca="false">I3215+J3215+K3215</f>
        <v>3057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51000</v>
      </c>
      <c r="F3219" s="912" t="n">
        <f aca="false">SUM(F3220:F3236)</f>
        <v>0</v>
      </c>
      <c r="G3219" s="913" t="n">
        <f aca="false">SUM(G3220:G3236)</f>
        <v>251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79728</v>
      </c>
      <c r="K3219" s="564" t="n">
        <f aca="false">SUM(K3220:K3236)</f>
        <v>0</v>
      </c>
      <c r="L3219" s="945" t="n">
        <f aca="false">SUM(L3220:L3236)</f>
        <v>79728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55000</v>
      </c>
      <c r="F3220" s="812"/>
      <c r="G3220" s="800" t="n">
        <v>155000</v>
      </c>
      <c r="H3220" s="1464"/>
      <c r="I3220" s="812"/>
      <c r="J3220" s="800" t="n">
        <v>49259</v>
      </c>
      <c r="K3220" s="1464"/>
      <c r="L3220" s="745" t="n">
        <f aca="false">I3220+J3220+K3220</f>
        <v>49259</v>
      </c>
      <c r="M3220" s="1463" t="n">
        <f aca="false">(IF($E3220&lt;&gt;0,$M$2,IF($L3220&lt;&gt;0,$M$2,"")))</f>
        <v>1</v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5000</v>
      </c>
      <c r="F3224" s="801"/>
      <c r="G3224" s="756" t="n">
        <v>25000</v>
      </c>
      <c r="H3224" s="1466"/>
      <c r="I3224" s="801"/>
      <c r="J3224" s="756" t="n">
        <v>7650</v>
      </c>
      <c r="K3224" s="1466"/>
      <c r="L3224" s="752" t="n">
        <f aca="false">I3224+J3224+K3224</f>
        <v>765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5000</v>
      </c>
      <c r="F3225" s="1293"/>
      <c r="G3225" s="1286" t="n">
        <v>45000</v>
      </c>
      <c r="H3225" s="1470"/>
      <c r="I3225" s="1293"/>
      <c r="J3225" s="1286" t="n">
        <v>14767</v>
      </c>
      <c r="K3225" s="1470"/>
      <c r="L3225" s="761" t="n">
        <f aca="false">I3225+J3225+K3225</f>
        <v>1476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6000</v>
      </c>
      <c r="F3226" s="1325"/>
      <c r="G3226" s="1302" t="n">
        <v>16000</v>
      </c>
      <c r="H3226" s="1471"/>
      <c r="I3226" s="1325"/>
      <c r="J3226" s="1302" t="n">
        <v>4112</v>
      </c>
      <c r="K3226" s="1471"/>
      <c r="L3226" s="954" t="n">
        <f aca="false">I3226+J3226+K3226</f>
        <v>4112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</v>
      </c>
      <c r="F3227" s="1153"/>
      <c r="G3227" s="1154" t="n">
        <v>5000</v>
      </c>
      <c r="H3227" s="1472"/>
      <c r="I3227" s="1153"/>
      <c r="J3227" s="1154" t="n">
        <v>2451</v>
      </c>
      <c r="K3227" s="1472"/>
      <c r="L3227" s="960" t="n">
        <f aca="false">I3227+J3227+K3227</f>
        <v>2451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/>
      <c r="G3228" s="1302" t="n">
        <v>2000</v>
      </c>
      <c r="H3228" s="1471"/>
      <c r="I3228" s="1325"/>
      <c r="J3228" s="1302" t="n">
        <v>0</v>
      </c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0</v>
      </c>
      <c r="F3231" s="1325"/>
      <c r="G3231" s="1302" t="n">
        <v>3000</v>
      </c>
      <c r="H3231" s="1471"/>
      <c r="I3231" s="1325"/>
      <c r="J3231" s="1302" t="n">
        <v>1489</v>
      </c>
      <c r="K3231" s="1471"/>
      <c r="L3231" s="954" t="n">
        <f aca="false">I3231+J3231+K3231</f>
        <v>1489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600</v>
      </c>
      <c r="F3237" s="912" t="n">
        <f aca="false">SUM(F3238:F3240)</f>
        <v>0</v>
      </c>
      <c r="G3237" s="913" t="n">
        <f aca="false">SUM(G3238:G3240)</f>
        <v>6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351</v>
      </c>
      <c r="K3237" s="564" t="n">
        <f aca="false">SUM(K3238:K3240)</f>
        <v>0</v>
      </c>
      <c r="L3237" s="945" t="n">
        <f aca="false">SUM(L3238:L3240)</f>
        <v>351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500</v>
      </c>
      <c r="F3238" s="812"/>
      <c r="G3238" s="800" t="n">
        <v>500</v>
      </c>
      <c r="H3238" s="1464"/>
      <c r="I3238" s="812"/>
      <c r="J3238" s="800" t="n">
        <v>261</v>
      </c>
      <c r="K3238" s="1464"/>
      <c r="L3238" s="745" t="n">
        <f aca="false">I3238+J3238+K3238</f>
        <v>261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/>
      <c r="G3239" s="756" t="n">
        <v>100</v>
      </c>
      <c r="H3239" s="1466"/>
      <c r="I3239" s="801"/>
      <c r="J3239" s="756" t="n">
        <v>90</v>
      </c>
      <c r="K3239" s="1466"/>
      <c r="L3239" s="752" t="n">
        <f aca="false">I3239+J3239+K3239</f>
        <v>90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6527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6527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1065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1065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алчик</v>
      </c>
      <c r="C3328" s="867"/>
      <c r="D3328" s="867"/>
      <c r="E3328" s="693" t="n">
        <f aca="false">$E$9</f>
        <v>45658</v>
      </c>
      <c r="F3328" s="868" t="n">
        <f aca="false">$F$9</f>
        <v>4577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алчик</v>
      </c>
      <c r="C3331" s="1438"/>
      <c r="D3331" s="1438"/>
      <c r="E3331" s="1080" t="s">
        <v>576</v>
      </c>
      <c r="F3331" s="1439" t="str">
        <f aca="false">$F$12</f>
        <v>58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25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25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91000</v>
      </c>
      <c r="F3345" s="912" t="n">
        <f aca="false">SUM(F3346:F3350)</f>
        <v>0</v>
      </c>
      <c r="G3345" s="913" t="n">
        <f aca="false">SUM(G3346:G3350)</f>
        <v>9100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19112</v>
      </c>
      <c r="K3345" s="564" t="n">
        <f aca="false">SUM(K3346:K3350)</f>
        <v>0</v>
      </c>
      <c r="L3345" s="911" t="n">
        <f aca="false">SUM(L3346:L3350)</f>
        <v>19112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91000</v>
      </c>
      <c r="F3347" s="801"/>
      <c r="G3347" s="756" t="n">
        <v>91000</v>
      </c>
      <c r="H3347" s="1466"/>
      <c r="I3347" s="801"/>
      <c r="J3347" s="756" t="n">
        <v>19112</v>
      </c>
      <c r="K3347" s="1466"/>
      <c r="L3347" s="752" t="n">
        <f aca="false">I3347+J3347+K3347</f>
        <v>19112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500</v>
      </c>
      <c r="F3351" s="912" t="n">
        <f aca="false">SUM(F3352:F3358)</f>
        <v>0</v>
      </c>
      <c r="G3351" s="913" t="n">
        <f aca="false">SUM(G3352:G3358)</f>
        <v>50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101</v>
      </c>
      <c r="K3351" s="564" t="n">
        <f aca="false">SUM(K3352:K3358)</f>
        <v>0</v>
      </c>
      <c r="L3351" s="911" t="n">
        <f aca="false">SUM(L3352:L3358)</f>
        <v>101</v>
      </c>
      <c r="M3351" s="1463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00</v>
      </c>
      <c r="F3355" s="801"/>
      <c r="G3355" s="756" t="n">
        <v>500</v>
      </c>
      <c r="H3355" s="1466"/>
      <c r="I3355" s="801"/>
      <c r="J3355" s="756" t="n">
        <v>101</v>
      </c>
      <c r="K3355" s="1466"/>
      <c r="L3355" s="752" t="n">
        <f aca="false">I3355+J3355+K3355</f>
        <v>101</v>
      </c>
      <c r="M3355" s="1463" t="n">
        <f aca="false">(IF($E3355&lt;&gt;0,$M$2,IF($L3355&lt;&gt;0,$M$2,"")))</f>
        <v>1</v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1600</v>
      </c>
      <c r="F3360" s="912" t="n">
        <f aca="false">SUM(F3361:F3377)</f>
        <v>0</v>
      </c>
      <c r="G3360" s="913" t="n">
        <f aca="false">SUM(G3361:G3377)</f>
        <v>616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0161</v>
      </c>
      <c r="K3360" s="564" t="n">
        <f aca="false">SUM(K3361:K3377)</f>
        <v>0</v>
      </c>
      <c r="L3360" s="945" t="n">
        <f aca="false">SUM(L3361:L3377)</f>
        <v>10161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000</v>
      </c>
      <c r="F3361" s="812"/>
      <c r="G3361" s="800" t="n">
        <v>1000</v>
      </c>
      <c r="H3361" s="1464"/>
      <c r="I3361" s="812"/>
      <c r="J3361" s="800" t="n">
        <v>0</v>
      </c>
      <c r="K3361" s="1464"/>
      <c r="L3361" s="745" t="n">
        <f aca="false">I3361+J3361+K3361</f>
        <v>0</v>
      </c>
      <c r="M3361" s="1463" t="n">
        <f aca="false">(IF($E3361&lt;&gt;0,$M$2,IF($L3361&lt;&gt;0,$M$2,"")))</f>
        <v>1</v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5000</v>
      </c>
      <c r="F3365" s="801"/>
      <c r="G3365" s="756" t="n">
        <v>5000</v>
      </c>
      <c r="H3365" s="1466"/>
      <c r="I3365" s="801"/>
      <c r="J3365" s="756" t="n">
        <v>0</v>
      </c>
      <c r="K3365" s="1466"/>
      <c r="L3365" s="752" t="n">
        <f aca="false">I3365+J3365+K3365</f>
        <v>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5000</v>
      </c>
      <c r="F3366" s="1293"/>
      <c r="G3366" s="1286" t="n">
        <v>15000</v>
      </c>
      <c r="H3366" s="1470"/>
      <c r="I3366" s="1293"/>
      <c r="J3366" s="1286" t="n">
        <v>9258</v>
      </c>
      <c r="K3366" s="1470"/>
      <c r="L3366" s="761" t="n">
        <f aca="false">I3366+J3366+K3366</f>
        <v>925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40000</v>
      </c>
      <c r="F3367" s="1325"/>
      <c r="G3367" s="1302" t="n">
        <v>40000</v>
      </c>
      <c r="H3367" s="1471"/>
      <c r="I3367" s="1325"/>
      <c r="J3367" s="1302" t="n">
        <v>719</v>
      </c>
      <c r="K3367" s="1471"/>
      <c r="L3367" s="954" t="n">
        <f aca="false">I3367+J3367+K3367</f>
        <v>71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500</v>
      </c>
      <c r="F3369" s="1325"/>
      <c r="G3369" s="1302" t="n">
        <v>500</v>
      </c>
      <c r="H3369" s="1471"/>
      <c r="I3369" s="1325"/>
      <c r="J3369" s="1302" t="n">
        <v>136</v>
      </c>
      <c r="K3369" s="1471"/>
      <c r="L3369" s="954" t="n">
        <f aca="false">I3369+J3369+K3369</f>
        <v>136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100</v>
      </c>
      <c r="F3372" s="1325"/>
      <c r="G3372" s="1302" t="n">
        <v>100</v>
      </c>
      <c r="H3372" s="1471"/>
      <c r="I3372" s="1325"/>
      <c r="J3372" s="1302" t="n">
        <v>48</v>
      </c>
      <c r="K3372" s="1471"/>
      <c r="L3372" s="954" t="n">
        <f aca="false">I3372+J3372+K3372</f>
        <v>48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100000</v>
      </c>
      <c r="F3433" s="1467"/>
      <c r="G3433" s="1468" t="n">
        <v>100000</v>
      </c>
      <c r="H3433" s="1469"/>
      <c r="I3433" s="1467"/>
      <c r="J3433" s="1468" t="n">
        <v>0</v>
      </c>
      <c r="K3433" s="1469"/>
      <c r="L3433" s="945" t="n">
        <f aca="false">I3433+J3433+K3433</f>
        <v>0</v>
      </c>
      <c r="M3433" s="1463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3500</v>
      </c>
      <c r="F3434" s="912" t="n">
        <f aca="false">SUM(F3435:F3441)</f>
        <v>0</v>
      </c>
      <c r="G3434" s="913" t="n">
        <f aca="false">SUM(G3435:G3441)</f>
        <v>350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3500</v>
      </c>
      <c r="F3437" s="801"/>
      <c r="G3437" s="756" t="n">
        <v>3500</v>
      </c>
      <c r="H3437" s="1466"/>
      <c r="I3437" s="801"/>
      <c r="J3437" s="756" t="n">
        <v>0</v>
      </c>
      <c r="K3437" s="1466"/>
      <c r="L3437" s="752" t="n">
        <f aca="false">I3437+J3437+K3437</f>
        <v>0</v>
      </c>
      <c r="M3437" s="1463" t="n">
        <f aca="false">(IF($E3437&lt;&gt;0,$M$2,IF($L3437&lt;&gt;0,$M$2,"")))</f>
        <v>1</v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66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2566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937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937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алчик</v>
      </c>
      <c r="C3469" s="867"/>
      <c r="D3469" s="867"/>
      <c r="E3469" s="693" t="n">
        <f aca="false">$E$9</f>
        <v>45658</v>
      </c>
      <c r="F3469" s="868" t="n">
        <f aca="false">$F$9</f>
        <v>4577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алчик</v>
      </c>
      <c r="C3472" s="1438"/>
      <c r="D3472" s="1438"/>
      <c r="E3472" s="1080" t="s">
        <v>576</v>
      </c>
      <c r="F3472" s="1439" t="str">
        <f aca="false">$F$12</f>
        <v>58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5526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26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360160</v>
      </c>
      <c r="F3569" s="1467" t="n">
        <v>360160</v>
      </c>
      <c r="G3569" s="1468"/>
      <c r="H3569" s="1469"/>
      <c r="I3569" s="1467" t="n">
        <v>9569</v>
      </c>
      <c r="J3569" s="1468"/>
      <c r="K3569" s="1469"/>
      <c r="L3569" s="945" t="n">
        <f aca="false">I3569+J3569+K3569</f>
        <v>9569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60160</v>
      </c>
      <c r="F3601" s="1042" t="n">
        <f aca="false">SUM(F3483,F3486,F3492,F3500,F3501,F3519,F3523,F3529,F3532,F3533,F3534,F3535,F3539,F3548,F3554,F3555,F3556,F3557,F3564,F3568,F3569,F3570,F3571,F3574,F3575,F3583,F3586,F3587,F3592)+F3597</f>
        <v>36016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9569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569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алчик</v>
      </c>
      <c r="C3610" s="867"/>
      <c r="D3610" s="867"/>
      <c r="E3610" s="693" t="n">
        <f aca="false">$E$9</f>
        <v>45658</v>
      </c>
      <c r="F3610" s="868" t="n">
        <f aca="false">$F$9</f>
        <v>4577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алчик</v>
      </c>
      <c r="C3613" s="1438"/>
      <c r="D3613" s="1438"/>
      <c r="E3613" s="1080" t="s">
        <v>576</v>
      </c>
      <c r="F3613" s="1439" t="str">
        <f aca="false">$F$12</f>
        <v>58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5530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30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25</v>
      </c>
      <c r="K3642" s="564" t="n">
        <f aca="false">SUM(K3643:K3659)</f>
        <v>0</v>
      </c>
      <c r="L3642" s="945" t="n">
        <f aca="false">SUM(L3643:L3659)</f>
        <v>22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 t="n">
        <v>225</v>
      </c>
      <c r="K3654" s="1471"/>
      <c r="L3654" s="954" t="n">
        <f aca="false">I3654+J3654+K3654</f>
        <v>225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5120</v>
      </c>
      <c r="F3698" s="912" t="n">
        <f aca="false">SUM(F3699:F3704)</f>
        <v>1512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504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5040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5120</v>
      </c>
      <c r="F3704" s="808" t="n">
        <v>15120</v>
      </c>
      <c r="G3704" s="809"/>
      <c r="H3704" s="1465"/>
      <c r="I3704" s="808" t="n">
        <v>5040</v>
      </c>
      <c r="J3704" s="809"/>
      <c r="K3704" s="1465"/>
      <c r="L3704" s="773" t="n">
        <f aca="false">I3704+J3704+K3704</f>
        <v>5040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856637</v>
      </c>
      <c r="F3710" s="1467" t="n">
        <v>856637</v>
      </c>
      <c r="G3710" s="1468"/>
      <c r="H3710" s="1469"/>
      <c r="I3710" s="1467" t="n">
        <v>26568</v>
      </c>
      <c r="J3710" s="1468"/>
      <c r="K3710" s="1469"/>
      <c r="L3710" s="945" t="n">
        <f aca="false">I3710+J3710+K3710</f>
        <v>26568</v>
      </c>
      <c r="M3710" s="1463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871757</v>
      </c>
      <c r="F3742" s="1042" t="n">
        <f aca="false">SUM(F3624,F3627,F3633,F3641,F3642,F3660,F3664,F3670,F3673,F3674,F3675,F3676,F3680,F3689,F3695,F3696,F3697,F3698,F3705,F3709,F3710,F3711,F3712,F3715,F3716,F3724,F3727,F3728,F3733)+F3738</f>
        <v>87175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1608</v>
      </c>
      <c r="J3742" s="1043" t="n">
        <f aca="false">SUM(J3624,J3627,J3633,J3641,J3642,J3660,J3664,J3670,J3673,J3674,J3675,J3676,J3680,J3689,J3695,J3696,J3697,J3698,J3705,J3709,J3710,J3711,J3712,J3715,J3716,J3724,J3727,J3728,J3733)+J3738</f>
        <v>22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1833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алчик</v>
      </c>
      <c r="C3751" s="867"/>
      <c r="D3751" s="867"/>
      <c r="E3751" s="693" t="n">
        <f aca="false">$E$9</f>
        <v>45658</v>
      </c>
      <c r="F3751" s="868" t="n">
        <f aca="false">$F$9</f>
        <v>4577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алчик</v>
      </c>
      <c r="C3754" s="1438"/>
      <c r="D3754" s="1438"/>
      <c r="E3754" s="1080" t="s">
        <v>576</v>
      </c>
      <c r="F3754" s="1439" t="str">
        <f aca="false">$F$12</f>
        <v>58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5532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32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4065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4065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 t="n">
        <v>4065</v>
      </c>
      <c r="J3769" s="800"/>
      <c r="K3769" s="1464"/>
      <c r="L3769" s="745" t="n">
        <f aca="false">I3769+J3769+K3769</f>
        <v>4065</v>
      </c>
      <c r="M3769" s="1463" t="n">
        <f aca="false">(IF($E3769&lt;&gt;0,$M$2,IF($L3769&lt;&gt;0,$M$2,"")))</f>
        <v>1</v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741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741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 t="n">
        <v>440</v>
      </c>
      <c r="J3775" s="800"/>
      <c r="K3775" s="1464"/>
      <c r="L3775" s="745" t="n">
        <f aca="false">I3775+J3775+K3775</f>
        <v>44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 t="n">
        <v>195</v>
      </c>
      <c r="J3778" s="756"/>
      <c r="K3778" s="1466"/>
      <c r="L3778" s="752" t="n">
        <f aca="false">I3778+J3778+K3778</f>
        <v>195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 t="n">
        <v>106</v>
      </c>
      <c r="J3779" s="756"/>
      <c r="K3779" s="1466"/>
      <c r="L3779" s="752" t="n">
        <f aca="false">I3779+J3779+K3779</f>
        <v>10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27</v>
      </c>
      <c r="J3783" s="913" t="n">
        <f aca="false">SUM(J3784:J3800)</f>
        <v>152</v>
      </c>
      <c r="K3783" s="564" t="n">
        <f aca="false">SUM(K3784:K3800)</f>
        <v>0</v>
      </c>
      <c r="L3783" s="945" t="n">
        <f aca="false">SUM(L3784:L3800)</f>
        <v>179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 t="n">
        <v>27</v>
      </c>
      <c r="J3790" s="1302"/>
      <c r="K3790" s="1471"/>
      <c r="L3790" s="954" t="n">
        <f aca="false">I3790+J3790+K3790</f>
        <v>27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152</v>
      </c>
      <c r="K3795" s="1471"/>
      <c r="L3795" s="954" t="n">
        <f aca="false">I3795+J3795+K3795</f>
        <v>152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4833</v>
      </c>
      <c r="J3883" s="1043" t="n">
        <f aca="false">SUM(J3765,J3768,J3774,J3782,J3783,J3801,J3805,J3811,J3814,J3815,J3816,J3817,J3821,J3830,J3836,J3837,J3838,J3839,J3846,J3850,J3851,J3852,J3853,J3856,J3857,J3865,J3868,J3869,J3874)+J3879</f>
        <v>152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98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алчик</v>
      </c>
      <c r="C3892" s="867"/>
      <c r="D3892" s="867"/>
      <c r="E3892" s="693" t="n">
        <f aca="false">$E$9</f>
        <v>45658</v>
      </c>
      <c r="F3892" s="868" t="n">
        <f aca="false">$F$9</f>
        <v>4577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алчик</v>
      </c>
      <c r="C3895" s="1438"/>
      <c r="D3895" s="1438"/>
      <c r="E3895" s="1080" t="s">
        <v>576</v>
      </c>
      <c r="F3895" s="1439" t="str">
        <f aca="false">$F$12</f>
        <v>58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5550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50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256440</v>
      </c>
      <c r="F3992" s="1467" t="n">
        <v>256440</v>
      </c>
      <c r="G3992" s="1468"/>
      <c r="H3992" s="1469"/>
      <c r="I3992" s="1467" t="n">
        <v>73244</v>
      </c>
      <c r="J3992" s="1468"/>
      <c r="K3992" s="1469"/>
      <c r="L3992" s="945" t="n">
        <f aca="false">I3992+J3992+K3992</f>
        <v>73244</v>
      </c>
      <c r="M3992" s="1463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56440</v>
      </c>
      <c r="F4024" s="1042" t="n">
        <f aca="false">SUM(F3906,F3909,F3915,F3923,F3924,F3942,F3946,F3952,F3955,F3956,F3957,F3958,F3962,F3971,F3977,F3978,F3979,F3980,F3987,F3991,F3992,F3993,F3994,F3997,F3998,F4006,F4009,F4010,F4015)+F4020</f>
        <v>25644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73244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73244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алчик</v>
      </c>
      <c r="C4033" s="867"/>
      <c r="D4033" s="867"/>
      <c r="E4033" s="693" t="n">
        <f aca="false">$E$9</f>
        <v>45658</v>
      </c>
      <c r="F4033" s="868" t="n">
        <f aca="false">$F$9</f>
        <v>4577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алчик</v>
      </c>
      <c r="C4036" s="1438"/>
      <c r="D4036" s="1438"/>
      <c r="E4036" s="1080" t="s">
        <v>576</v>
      </c>
      <c r="F4036" s="1439" t="str">
        <f aca="false">$F$12</f>
        <v>58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5551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51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96370</v>
      </c>
      <c r="F4133" s="1467" t="n">
        <v>596370</v>
      </c>
      <c r="G4133" s="1468"/>
      <c r="H4133" s="1469"/>
      <c r="I4133" s="1467" t="n">
        <v>141897</v>
      </c>
      <c r="J4133" s="1468"/>
      <c r="K4133" s="1469"/>
      <c r="L4133" s="945" t="n">
        <f aca="false">I4133+J4133+K4133</f>
        <v>141897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96370</v>
      </c>
      <c r="F4165" s="1042" t="n">
        <f aca="false">SUM(F4047,F4050,F4056,F4064,F4065,F4083,F4087,F4093,F4096,F4097,F4098,F4099,F4103,F4112,F4118,F4119,F4120,F4121,F4128,F4132,F4133,F4134,F4135,F4138,F4139,F4147,F4150,F4151,F4156)+F4161</f>
        <v>59637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41897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41897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алчик</v>
      </c>
      <c r="C4174" s="867"/>
      <c r="D4174" s="867"/>
      <c r="E4174" s="693" t="n">
        <f aca="false">$E$9</f>
        <v>45658</v>
      </c>
      <c r="F4174" s="868" t="n">
        <f aca="false">$F$9</f>
        <v>4577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алчик</v>
      </c>
      <c r="C4177" s="1438"/>
      <c r="D4177" s="1438"/>
      <c r="E4177" s="1080" t="s">
        <v>576</v>
      </c>
      <c r="F4177" s="1439" t="str">
        <f aca="false">$F$12</f>
        <v>58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5561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61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293000</v>
      </c>
      <c r="F4191" s="912" t="n">
        <f aca="false">SUM(F4192:F4196)</f>
        <v>29300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107036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107036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245000</v>
      </c>
      <c r="F4192" s="812" t="n">
        <v>245000</v>
      </c>
      <c r="G4192" s="800"/>
      <c r="H4192" s="1464"/>
      <c r="I4192" s="812" t="n">
        <v>87793</v>
      </c>
      <c r="J4192" s="800"/>
      <c r="K4192" s="1464"/>
      <c r="L4192" s="745" t="n">
        <f aca="false">I4192+J4192+K4192</f>
        <v>87793</v>
      </c>
      <c r="M4192" s="1463" t="n">
        <f aca="false">(IF($E4192&lt;&gt;0,$M$2,IF($L4192&lt;&gt;0,$M$2,"")))</f>
        <v>1</v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45000</v>
      </c>
      <c r="F4193" s="801" t="n">
        <v>45000</v>
      </c>
      <c r="G4193" s="756"/>
      <c r="H4193" s="1466"/>
      <c r="I4193" s="801" t="n">
        <v>18941</v>
      </c>
      <c r="J4193" s="756"/>
      <c r="K4193" s="1466"/>
      <c r="L4193" s="752" t="n">
        <f aca="false">I4193+J4193+K4193</f>
        <v>18941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2000</v>
      </c>
      <c r="F4195" s="801" t="n">
        <v>2000</v>
      </c>
      <c r="G4195" s="756"/>
      <c r="H4195" s="1466"/>
      <c r="I4195" s="801" t="n">
        <v>57</v>
      </c>
      <c r="J4195" s="756"/>
      <c r="K4195" s="1466"/>
      <c r="L4195" s="752" t="n">
        <f aca="false">I4195+J4195+K4195</f>
        <v>57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000</v>
      </c>
      <c r="F4196" s="808" t="n">
        <v>1000</v>
      </c>
      <c r="G4196" s="809"/>
      <c r="H4196" s="1465"/>
      <c r="I4196" s="808" t="n">
        <v>245</v>
      </c>
      <c r="J4196" s="809"/>
      <c r="K4196" s="1465"/>
      <c r="L4196" s="773" t="n">
        <f aca="false">I4196+J4196+K4196</f>
        <v>245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56000</v>
      </c>
      <c r="F4197" s="912" t="n">
        <f aca="false">SUM(F4198:F4204)</f>
        <v>5600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19017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19017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35000</v>
      </c>
      <c r="F4198" s="812" t="n">
        <v>35000</v>
      </c>
      <c r="G4198" s="800"/>
      <c r="H4198" s="1464"/>
      <c r="I4198" s="812" t="n">
        <v>11428</v>
      </c>
      <c r="J4198" s="800"/>
      <c r="K4198" s="1464"/>
      <c r="L4198" s="745" t="n">
        <f aca="false">I4198+J4198+K4198</f>
        <v>11428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3500</v>
      </c>
      <c r="F4201" s="801" t="n">
        <v>13500</v>
      </c>
      <c r="G4201" s="756"/>
      <c r="H4201" s="1466"/>
      <c r="I4201" s="801" t="n">
        <v>4890</v>
      </c>
      <c r="J4201" s="756"/>
      <c r="K4201" s="1466"/>
      <c r="L4201" s="752" t="n">
        <f aca="false">I4201+J4201+K4201</f>
        <v>4890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500</v>
      </c>
      <c r="F4202" s="801" t="n">
        <v>7500</v>
      </c>
      <c r="G4202" s="756"/>
      <c r="H4202" s="1466"/>
      <c r="I4202" s="801" t="n">
        <v>2699</v>
      </c>
      <c r="J4202" s="756"/>
      <c r="K4202" s="1466"/>
      <c r="L4202" s="752" t="n">
        <f aca="false">I4202+J4202+K4202</f>
        <v>2699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0738</v>
      </c>
      <c r="F4206" s="912" t="n">
        <f aca="false">SUM(F4207:F4223)</f>
        <v>20738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557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557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0</v>
      </c>
      <c r="F4213" s="1325" t="n">
        <v>5000</v>
      </c>
      <c r="G4213" s="1302"/>
      <c r="H4213" s="1471"/>
      <c r="I4213" s="1325" t="n">
        <v>1557</v>
      </c>
      <c r="J4213" s="1302"/>
      <c r="K4213" s="1471"/>
      <c r="L4213" s="954" t="n">
        <f aca="false">I4213+J4213+K4213</f>
        <v>1557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15738</v>
      </c>
      <c r="F4223" s="808" t="n">
        <v>15738</v>
      </c>
      <c r="G4223" s="809"/>
      <c r="H4223" s="1465"/>
      <c r="I4223" s="808" t="n">
        <v>0</v>
      </c>
      <c r="J4223" s="809"/>
      <c r="K4223" s="1465"/>
      <c r="L4223" s="773" t="n">
        <f aca="false">I4223+J4223+K4223</f>
        <v>0</v>
      </c>
      <c r="M4223" s="1463" t="n">
        <f aca="false">(IF($E4223&lt;&gt;0,$M$2,IF($L4223&lt;&gt;0,$M$2,"")))</f>
        <v>1</v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9000</v>
      </c>
      <c r="F4262" s="912" t="n">
        <f aca="false">SUM(F4263:F4268)</f>
        <v>900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5124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5124</v>
      </c>
      <c r="M4262" s="1463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9000</v>
      </c>
      <c r="F4264" s="801" t="n">
        <v>9000</v>
      </c>
      <c r="G4264" s="756"/>
      <c r="H4264" s="1466"/>
      <c r="I4264" s="801" t="n">
        <v>5124</v>
      </c>
      <c r="J4264" s="756"/>
      <c r="K4264" s="1466"/>
      <c r="L4264" s="752" t="n">
        <f aca="false">I4264+J4264+K4264</f>
        <v>5124</v>
      </c>
      <c r="M4264" s="1463" t="n">
        <f aca="false">(IF($E4264&lt;&gt;0,$M$2,IF($L4264&lt;&gt;0,$M$2,"")))</f>
        <v>1</v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78738</v>
      </c>
      <c r="F4306" s="1042" t="n">
        <f aca="false">SUM(F4188,F4191,F4197,F4205,F4206,F4224,F4228,F4234,F4237,F4238,F4239,F4240,F4244,F4253,F4259,F4260,F4261,F4262,F4269,F4273,F4274,F4275,F4276,F4279,F4280,F4288,F4291,F4292,F4297)+F4302</f>
        <v>378738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32734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3273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алчик</v>
      </c>
      <c r="C4315" s="867"/>
      <c r="D4315" s="867"/>
      <c r="E4315" s="693" t="n">
        <f aca="false">$E$9</f>
        <v>45658</v>
      </c>
      <c r="F4315" s="868" t="n">
        <f aca="false">$F$9</f>
        <v>4577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алчик</v>
      </c>
      <c r="C4318" s="1438"/>
      <c r="D4318" s="1438"/>
      <c r="E4318" s="1080" t="s">
        <v>576</v>
      </c>
      <c r="F4318" s="1439" t="str">
        <f aca="false">$F$12</f>
        <v>58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5562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5562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843592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843592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 t="n">
        <v>815848</v>
      </c>
      <c r="J4333" s="800"/>
      <c r="K4333" s="1464"/>
      <c r="L4333" s="745" t="n">
        <f aca="false">I4333+J4333+K4333</f>
        <v>815848</v>
      </c>
      <c r="M4333" s="1463" t="n">
        <f aca="false">(IF($E4333&lt;&gt;0,$M$2,IF($L4333&lt;&gt;0,$M$2,"")))</f>
        <v>1</v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 t="n">
        <v>26776</v>
      </c>
      <c r="J4334" s="756"/>
      <c r="K4334" s="1466"/>
      <c r="L4334" s="752" t="n">
        <f aca="false">I4334+J4334+K4334</f>
        <v>26776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 t="n">
        <v>673</v>
      </c>
      <c r="J4336" s="756"/>
      <c r="K4336" s="1466"/>
      <c r="L4336" s="752" t="n">
        <f aca="false">I4336+J4336+K4336</f>
        <v>67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 t="n">
        <v>295</v>
      </c>
      <c r="J4337" s="809"/>
      <c r="K4337" s="1465"/>
      <c r="L4337" s="773" t="n">
        <f aca="false">I4337+J4337+K4337</f>
        <v>29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159725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15972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 t="n">
        <v>101416</v>
      </c>
      <c r="J4339" s="800"/>
      <c r="K4339" s="1464"/>
      <c r="L4339" s="745" t="n">
        <f aca="false">I4339+J4339+K4339</f>
        <v>10141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 t="n">
        <v>40348</v>
      </c>
      <c r="J4342" s="756"/>
      <c r="K4342" s="1466"/>
      <c r="L4342" s="752" t="n">
        <f aca="false">I4342+J4342+K4342</f>
        <v>40348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 t="n">
        <v>17961</v>
      </c>
      <c r="J4343" s="756"/>
      <c r="K4343" s="1466"/>
      <c r="L4343" s="752" t="n">
        <f aca="false">I4343+J4343+K4343</f>
        <v>1796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5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1003317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00331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алчик</v>
      </c>
      <c r="C4456" s="867"/>
      <c r="D4456" s="867"/>
      <c r="E4456" s="693" t="n">
        <f aca="false">$E$9</f>
        <v>45658</v>
      </c>
      <c r="F4456" s="868" t="n">
        <f aca="false">$F$9</f>
        <v>4577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алчик</v>
      </c>
      <c r="C4459" s="1438"/>
      <c r="D4459" s="1438"/>
      <c r="E4459" s="1080" t="s">
        <v>576</v>
      </c>
      <c r="F4459" s="1439" t="str">
        <f aca="false">$F$12</f>
        <v>58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5589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5589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28842</v>
      </c>
      <c r="F4544" s="912" t="n">
        <f aca="false">SUM(F4545:F4550)</f>
        <v>28842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43165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43165</v>
      </c>
      <c r="M4544" s="1463" t="n">
        <f aca="false">(IF($E4544&lt;&gt;0,$M$2,IF($L4544&lt;&gt;0,$M$2,"")))</f>
        <v>1</v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28842</v>
      </c>
      <c r="F4550" s="808" t="n">
        <v>28842</v>
      </c>
      <c r="G4550" s="809"/>
      <c r="H4550" s="1465"/>
      <c r="I4550" s="808" t="n">
        <v>43165</v>
      </c>
      <c r="J4550" s="809"/>
      <c r="K4550" s="1465"/>
      <c r="L4550" s="773" t="n">
        <f aca="false">I4550+J4550+K4550</f>
        <v>43165</v>
      </c>
      <c r="M4550" s="1463" t="n">
        <f aca="false">(IF($E4550&lt;&gt;0,$M$2,IF($L4550&lt;&gt;0,$M$2,"")))</f>
        <v>1</v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5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8842</v>
      </c>
      <c r="F4588" s="1042" t="n">
        <f aca="false">SUM(F4470,F4473,F4479,F4487,F4488,F4506,F4510,F4516,F4519,F4520,F4521,F4522,F4526,F4535,F4541,F4542,F4543,F4544,F4551,F4555,F4556,F4557,F4558,F4561,F4562,F4570,F4573,F4574,F4579)+F4584</f>
        <v>28842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43165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3165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алчик</v>
      </c>
      <c r="C4597" s="867"/>
      <c r="D4597" s="867"/>
      <c r="E4597" s="693" t="n">
        <f aca="false">$E$9</f>
        <v>45658</v>
      </c>
      <c r="F4597" s="868" t="n">
        <f aca="false">$F$9</f>
        <v>4577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алчик</v>
      </c>
      <c r="C4600" s="1438"/>
      <c r="D4600" s="1438"/>
      <c r="E4600" s="1080" t="s">
        <v>576</v>
      </c>
      <c r="F4600" s="1439" t="str">
        <f aca="false">$F$12</f>
        <v>58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6603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03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6800</v>
      </c>
      <c r="F4611" s="912" t="n">
        <f aca="false">SUM(F4612:F4613)</f>
        <v>0</v>
      </c>
      <c r="G4611" s="913" t="n">
        <f aca="false">SUM(G4612:G4613)</f>
        <v>168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5622</v>
      </c>
      <c r="K4611" s="564" t="n">
        <f aca="false">SUM(K4612:K4613)</f>
        <v>0</v>
      </c>
      <c r="L4611" s="911" t="n">
        <f aca="false">SUM(L4612:L4613)</f>
        <v>5622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6800</v>
      </c>
      <c r="F4612" s="812"/>
      <c r="G4612" s="800" t="n">
        <v>16800</v>
      </c>
      <c r="H4612" s="1464"/>
      <c r="I4612" s="812"/>
      <c r="J4612" s="800" t="n">
        <v>5622</v>
      </c>
      <c r="K4612" s="1464"/>
      <c r="L4612" s="745" t="n">
        <f aca="false">I4612+J4612+K4612</f>
        <v>5622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600</v>
      </c>
      <c r="F4614" s="912" t="n">
        <f aca="false">SUM(F4615:F4619)</f>
        <v>0</v>
      </c>
      <c r="G4614" s="913" t="n">
        <f aca="false">SUM(G4615:G4619)</f>
        <v>6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500</v>
      </c>
      <c r="F4617" s="801"/>
      <c r="G4617" s="756" t="n">
        <v>500</v>
      </c>
      <c r="H4617" s="1466"/>
      <c r="I4617" s="801"/>
      <c r="J4617" s="756" t="n">
        <v>0</v>
      </c>
      <c r="K4617" s="1466"/>
      <c r="L4617" s="752" t="n">
        <f aca="false">I4617+J4617+K4617</f>
        <v>0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100</v>
      </c>
      <c r="F4619" s="808"/>
      <c r="G4619" s="809" t="n">
        <v>100</v>
      </c>
      <c r="H4619" s="1465"/>
      <c r="I4619" s="808"/>
      <c r="J4619" s="809" t="n">
        <v>0</v>
      </c>
      <c r="K4619" s="1465"/>
      <c r="L4619" s="773" t="n">
        <f aca="false">I4619+J4619+K4619</f>
        <v>0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3400</v>
      </c>
      <c r="F4620" s="912" t="n">
        <f aca="false">SUM(F4621:F4627)</f>
        <v>0</v>
      </c>
      <c r="G4620" s="913" t="n">
        <f aca="false">SUM(G4621:G4627)</f>
        <v>34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103</v>
      </c>
      <c r="K4620" s="564" t="n">
        <f aca="false">SUM(K4621:K4627)</f>
        <v>0</v>
      </c>
      <c r="L4620" s="911" t="n">
        <f aca="false">SUM(L4621:L4627)</f>
        <v>1103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100</v>
      </c>
      <c r="F4621" s="812"/>
      <c r="G4621" s="800" t="n">
        <v>2100</v>
      </c>
      <c r="H4621" s="1464"/>
      <c r="I4621" s="812"/>
      <c r="J4621" s="800" t="n">
        <v>676</v>
      </c>
      <c r="K4621" s="1464"/>
      <c r="L4621" s="745" t="n">
        <f aca="false">I4621+J4621+K4621</f>
        <v>676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20</v>
      </c>
      <c r="F4624" s="801"/>
      <c r="G4624" s="756" t="n">
        <v>820</v>
      </c>
      <c r="H4624" s="1466"/>
      <c r="I4624" s="801"/>
      <c r="J4624" s="756" t="n">
        <v>270</v>
      </c>
      <c r="K4624" s="1466"/>
      <c r="L4624" s="752" t="n">
        <f aca="false">I4624+J4624+K4624</f>
        <v>270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480</v>
      </c>
      <c r="F4625" s="801"/>
      <c r="G4625" s="756" t="n">
        <v>480</v>
      </c>
      <c r="H4625" s="1466"/>
      <c r="I4625" s="801"/>
      <c r="J4625" s="756" t="n">
        <v>157</v>
      </c>
      <c r="K4625" s="1466"/>
      <c r="L4625" s="752" t="n">
        <f aca="false">I4625+J4625+K4625</f>
        <v>157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02426</v>
      </c>
      <c r="F4629" s="912" t="n">
        <f aca="false">SUM(F4630:F4646)</f>
        <v>0</v>
      </c>
      <c r="G4629" s="913" t="n">
        <f aca="false">SUM(G4630:G4646)</f>
        <v>10242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3424</v>
      </c>
      <c r="K4629" s="564" t="n">
        <f aca="false">SUM(K4630:K4646)</f>
        <v>0</v>
      </c>
      <c r="L4629" s="945" t="n">
        <f aca="false">SUM(L4630:L4646)</f>
        <v>23424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200</v>
      </c>
      <c r="F4632" s="801"/>
      <c r="G4632" s="756" t="n">
        <v>200</v>
      </c>
      <c r="H4632" s="1466"/>
      <c r="I4632" s="801"/>
      <c r="J4632" s="756" t="n">
        <v>0</v>
      </c>
      <c r="K4632" s="1466"/>
      <c r="L4632" s="752" t="n">
        <f aca="false">I4632+J4632+K4632</f>
        <v>0</v>
      </c>
      <c r="M4632" s="1463" t="n">
        <f aca="false">(IF($E4632&lt;&gt;0,$M$2,IF($L4632&lt;&gt;0,$M$2,"")))</f>
        <v>1</v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3676</v>
      </c>
      <c r="F4634" s="801"/>
      <c r="G4634" s="756" t="n">
        <v>13676</v>
      </c>
      <c r="H4634" s="1466"/>
      <c r="I4634" s="801"/>
      <c r="J4634" s="756" t="n">
        <v>448</v>
      </c>
      <c r="K4634" s="1466"/>
      <c r="L4634" s="752" t="n">
        <f aca="false">I4634+J4634+K4634</f>
        <v>448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40900</v>
      </c>
      <c r="F4635" s="1293"/>
      <c r="G4635" s="1286" t="n">
        <v>40900</v>
      </c>
      <c r="H4635" s="1470"/>
      <c r="I4635" s="1293"/>
      <c r="J4635" s="1286" t="n">
        <v>14154</v>
      </c>
      <c r="K4635" s="1470"/>
      <c r="L4635" s="761" t="n">
        <f aca="false">I4635+J4635+K4635</f>
        <v>1415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32000</v>
      </c>
      <c r="F4636" s="1325"/>
      <c r="G4636" s="1302" t="n">
        <v>32000</v>
      </c>
      <c r="H4636" s="1471"/>
      <c r="I4636" s="1325"/>
      <c r="J4636" s="1302" t="n">
        <v>5856</v>
      </c>
      <c r="K4636" s="1471"/>
      <c r="L4636" s="954" t="n">
        <f aca="false">I4636+J4636+K4636</f>
        <v>5856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5000</v>
      </c>
      <c r="F4637" s="1153"/>
      <c r="G4637" s="1154" t="n">
        <v>15000</v>
      </c>
      <c r="H4637" s="1472"/>
      <c r="I4637" s="1153"/>
      <c r="J4637" s="1154" t="n">
        <v>2946</v>
      </c>
      <c r="K4637" s="1472"/>
      <c r="L4637" s="960" t="n">
        <f aca="false">I4637+J4637+K4637</f>
        <v>2946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</v>
      </c>
      <c r="F4641" s="1325"/>
      <c r="G4641" s="1302" t="n">
        <v>50</v>
      </c>
      <c r="H4641" s="1471"/>
      <c r="I4641" s="1325"/>
      <c r="J4641" s="1302" t="n">
        <v>20</v>
      </c>
      <c r="K4641" s="1471"/>
      <c r="L4641" s="954" t="n">
        <f aca="false">I4641+J4641+K4641</f>
        <v>2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600</v>
      </c>
      <c r="F4644" s="1325"/>
      <c r="G4644" s="1302" t="n">
        <v>600</v>
      </c>
      <c r="H4644" s="1471"/>
      <c r="I4644" s="1325"/>
      <c r="J4644" s="1302" t="n">
        <v>0</v>
      </c>
      <c r="K4644" s="1471"/>
      <c r="L4644" s="954" t="n">
        <f aca="false">I4644+J4644+K4644</f>
        <v>0</v>
      </c>
      <c r="M4644" s="1463" t="n">
        <f aca="false">(IF($E4644&lt;&gt;0,$M$2,IF($L4644&lt;&gt;0,$M$2,"")))</f>
        <v>1</v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330</v>
      </c>
      <c r="F4647" s="912" t="n">
        <f aca="false">SUM(F4648:F4650)</f>
        <v>0</v>
      </c>
      <c r="G4647" s="913" t="n">
        <f aca="false">SUM(G4648:G4650)</f>
        <v>33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56</v>
      </c>
      <c r="K4647" s="564" t="n">
        <f aca="false">SUM(K4648:K4650)</f>
        <v>0</v>
      </c>
      <c r="L4647" s="945" t="n">
        <f aca="false">SUM(L4648:L4650)</f>
        <v>256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230</v>
      </c>
      <c r="F4648" s="812"/>
      <c r="G4648" s="800" t="n">
        <v>230</v>
      </c>
      <c r="H4648" s="1464"/>
      <c r="I4648" s="812"/>
      <c r="J4648" s="800" t="n">
        <v>220</v>
      </c>
      <c r="K4648" s="1464"/>
      <c r="L4648" s="745" t="n">
        <f aca="false">I4648+J4648+K4648</f>
        <v>220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100</v>
      </c>
      <c r="F4649" s="801"/>
      <c r="G4649" s="756" t="n">
        <v>100</v>
      </c>
      <c r="H4649" s="1466"/>
      <c r="I4649" s="801"/>
      <c r="J4649" s="756" t="n">
        <v>36</v>
      </c>
      <c r="K4649" s="1466"/>
      <c r="L4649" s="752" t="n">
        <f aca="false">I4649+J4649+K4649</f>
        <v>36</v>
      </c>
      <c r="M4649" s="1463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4684</v>
      </c>
      <c r="F4702" s="1467"/>
      <c r="G4702" s="1468" t="n">
        <v>34684</v>
      </c>
      <c r="H4702" s="1469"/>
      <c r="I4702" s="1467"/>
      <c r="J4702" s="1468" t="n">
        <v>34684</v>
      </c>
      <c r="K4702" s="1469"/>
      <c r="L4702" s="945" t="n">
        <f aca="false">I4702+J4702+K4702</f>
        <v>34684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640</v>
      </c>
      <c r="F4703" s="912" t="n">
        <f aca="false">SUM(F4704:F4710)</f>
        <v>0</v>
      </c>
      <c r="G4703" s="913" t="n">
        <f aca="false">SUM(G4704:G4710)</f>
        <v>464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4640</v>
      </c>
      <c r="F4709" s="801"/>
      <c r="G4709" s="756" t="n">
        <v>4640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6288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16288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508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508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алчик</v>
      </c>
      <c r="C4738" s="867"/>
      <c r="D4738" s="867"/>
      <c r="E4738" s="693" t="n">
        <f aca="false">$E$9</f>
        <v>45658</v>
      </c>
      <c r="F4738" s="868" t="n">
        <f aca="false">$F$9</f>
        <v>4577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алчик</v>
      </c>
      <c r="C4741" s="1438"/>
      <c r="D4741" s="1438"/>
      <c r="E4741" s="1080" t="s">
        <v>576</v>
      </c>
      <c r="F4741" s="1439" t="str">
        <f aca="false">$F$12</f>
        <v>58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6604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04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880000</v>
      </c>
      <c r="F4770" s="912" t="n">
        <f aca="false">SUM(F4771:F4787)</f>
        <v>0</v>
      </c>
      <c r="G4770" s="913" t="n">
        <f aca="false">SUM(G4771:G4787)</f>
        <v>880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15467</v>
      </c>
      <c r="K4770" s="564" t="n">
        <f aca="false">SUM(K4771:K4787)</f>
        <v>0</v>
      </c>
      <c r="L4770" s="945" t="n">
        <f aca="false">SUM(L4771:L4787)</f>
        <v>21546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50000</v>
      </c>
      <c r="F4775" s="801"/>
      <c r="G4775" s="756" t="n">
        <v>150000</v>
      </c>
      <c r="H4775" s="1466"/>
      <c r="I4775" s="801"/>
      <c r="J4775" s="756" t="n">
        <v>0</v>
      </c>
      <c r="K4775" s="1466"/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620000</v>
      </c>
      <c r="F4776" s="1293"/>
      <c r="G4776" s="1286" t="n">
        <v>620000</v>
      </c>
      <c r="H4776" s="1470"/>
      <c r="I4776" s="1293"/>
      <c r="J4776" s="1286" t="n">
        <v>186457</v>
      </c>
      <c r="K4776" s="1470"/>
      <c r="L4776" s="761" t="n">
        <f aca="false">I4776+J4776+K4776</f>
        <v>186457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80000</v>
      </c>
      <c r="F4777" s="1325"/>
      <c r="G4777" s="1302" t="n">
        <v>80000</v>
      </c>
      <c r="H4777" s="1471"/>
      <c r="I4777" s="1325"/>
      <c r="J4777" s="1302" t="n">
        <v>8820</v>
      </c>
      <c r="K4777" s="1471"/>
      <c r="L4777" s="954" t="n">
        <f aca="false">I4777+J4777+K4777</f>
        <v>882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0</v>
      </c>
      <c r="F4778" s="1153"/>
      <c r="G4778" s="1154" t="n">
        <v>30000</v>
      </c>
      <c r="H4778" s="1472"/>
      <c r="I4778" s="1153"/>
      <c r="J4778" s="1154" t="n">
        <v>20190</v>
      </c>
      <c r="K4778" s="1472"/>
      <c r="L4778" s="960" t="n">
        <f aca="false">I4778+J4778+K4778</f>
        <v>20190</v>
      </c>
      <c r="M4778" s="1463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9386</v>
      </c>
      <c r="F4844" s="912" t="n">
        <f aca="false">SUM(F4845:F4851)</f>
        <v>0</v>
      </c>
      <c r="G4844" s="913" t="n">
        <f aca="false">SUM(G4845:G4851)</f>
        <v>19386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4255</v>
      </c>
      <c r="K4844" s="564" t="n">
        <f aca="false">SUM(K4845:K4851)</f>
        <v>0</v>
      </c>
      <c r="L4844" s="945" t="n">
        <f aca="false">SUM(L4845:L4851)</f>
        <v>4255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4255</v>
      </c>
      <c r="F4847" s="801"/>
      <c r="G4847" s="756" t="n">
        <v>4255</v>
      </c>
      <c r="H4847" s="1466"/>
      <c r="I4847" s="801"/>
      <c r="J4847" s="756" t="n">
        <v>4255</v>
      </c>
      <c r="K4847" s="1466"/>
      <c r="L4847" s="752" t="n">
        <f aca="false">I4847+J4847+K4847</f>
        <v>4255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15131</v>
      </c>
      <c r="F4850" s="801"/>
      <c r="G4850" s="756" t="n">
        <v>15131</v>
      </c>
      <c r="H4850" s="1466"/>
      <c r="I4850" s="801"/>
      <c r="J4850" s="756" t="n">
        <v>0</v>
      </c>
      <c r="K4850" s="1466"/>
      <c r="L4850" s="752" t="n">
        <f aca="false">I4850+J4850+K4850</f>
        <v>0</v>
      </c>
      <c r="M4850" s="1463" t="n">
        <f aca="false">(IF($E4850&lt;&gt;0,$M$2,IF($L4850&lt;&gt;0,$M$2,"")))</f>
        <v>1</v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899386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899386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19722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19722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алчик</v>
      </c>
      <c r="C4879" s="867"/>
      <c r="D4879" s="867"/>
      <c r="E4879" s="693" t="n">
        <f aca="false">$E$9</f>
        <v>45658</v>
      </c>
      <c r="F4879" s="868" t="n">
        <f aca="false">$F$9</f>
        <v>4577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алчик</v>
      </c>
      <c r="C4882" s="1438"/>
      <c r="D4882" s="1438"/>
      <c r="E4882" s="1080" t="s">
        <v>576</v>
      </c>
      <c r="F4882" s="1439" t="str">
        <f aca="false">$F$12</f>
        <v>58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6606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06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15000</v>
      </c>
      <c r="F4896" s="912" t="n">
        <f aca="false">SUM(F4897:F4901)</f>
        <v>0</v>
      </c>
      <c r="G4896" s="913" t="n">
        <f aca="false">SUM(G4897:G4901)</f>
        <v>15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600</v>
      </c>
      <c r="K4896" s="564" t="n">
        <f aca="false">SUM(K4897:K4901)</f>
        <v>0</v>
      </c>
      <c r="L4896" s="911" t="n">
        <f aca="false">SUM(L4897:L4901)</f>
        <v>600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15000</v>
      </c>
      <c r="F4897" s="812"/>
      <c r="G4897" s="800" t="n">
        <v>15000</v>
      </c>
      <c r="H4897" s="1464"/>
      <c r="I4897" s="812"/>
      <c r="J4897" s="800" t="n">
        <v>600</v>
      </c>
      <c r="K4897" s="1464"/>
      <c r="L4897" s="745" t="n">
        <f aca="false">I4897+J4897+K4897</f>
        <v>600</v>
      </c>
      <c r="M4897" s="1463" t="n">
        <f aca="false">(IF($E4897&lt;&gt;0,$M$2,IF($L4897&lt;&gt;0,$M$2,"")))</f>
        <v>1</v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3190</v>
      </c>
      <c r="F4902" s="912" t="n">
        <f aca="false">SUM(F4903:F4909)</f>
        <v>0</v>
      </c>
      <c r="G4902" s="913" t="n">
        <f aca="false">SUM(G4903:G4909)</f>
        <v>319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18</v>
      </c>
      <c r="K4902" s="564" t="n">
        <f aca="false">SUM(K4903:K4909)</f>
        <v>0</v>
      </c>
      <c r="L4902" s="911" t="n">
        <f aca="false">SUM(L4903:L4909)</f>
        <v>118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900</v>
      </c>
      <c r="F4903" s="812"/>
      <c r="G4903" s="800" t="n">
        <v>1900</v>
      </c>
      <c r="H4903" s="1464"/>
      <c r="I4903" s="812"/>
      <c r="J4903" s="800" t="n">
        <v>72</v>
      </c>
      <c r="K4903" s="1464"/>
      <c r="L4903" s="745" t="n">
        <f aca="false">I4903+J4903+K4903</f>
        <v>72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790</v>
      </c>
      <c r="F4906" s="801"/>
      <c r="G4906" s="756" t="n">
        <v>790</v>
      </c>
      <c r="H4906" s="1466"/>
      <c r="I4906" s="801"/>
      <c r="J4906" s="756" t="n">
        <v>29</v>
      </c>
      <c r="K4906" s="1466"/>
      <c r="L4906" s="752" t="n">
        <f aca="false">I4906+J4906+K4906</f>
        <v>29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500</v>
      </c>
      <c r="F4907" s="801"/>
      <c r="G4907" s="756" t="n">
        <v>500</v>
      </c>
      <c r="H4907" s="1466"/>
      <c r="I4907" s="801"/>
      <c r="J4907" s="756" t="n">
        <v>17</v>
      </c>
      <c r="K4907" s="1466"/>
      <c r="L4907" s="752" t="n">
        <f aca="false">I4907+J4907+K4907</f>
        <v>17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86130</v>
      </c>
      <c r="F4911" s="912" t="n">
        <f aca="false">SUM(F4912:F4928)</f>
        <v>0</v>
      </c>
      <c r="G4911" s="913" t="n">
        <f aca="false">SUM(G4912:G4928)</f>
        <v>18613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704</v>
      </c>
      <c r="K4911" s="564" t="n">
        <f aca="false">SUM(K4912:K4928)</f>
        <v>0</v>
      </c>
      <c r="L4911" s="945" t="n">
        <f aca="false">SUM(L4912:L4928)</f>
        <v>704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130</v>
      </c>
      <c r="F4914" s="801"/>
      <c r="G4914" s="756" t="n">
        <v>130</v>
      </c>
      <c r="H4914" s="1466"/>
      <c r="I4914" s="801"/>
      <c r="J4914" s="756" t="n">
        <v>0</v>
      </c>
      <c r="K4914" s="1466"/>
      <c r="L4914" s="752" t="n">
        <f aca="false">I4914+J4914+K4914</f>
        <v>0</v>
      </c>
      <c r="M4914" s="1463" t="n">
        <f aca="false">(IF($E4914&lt;&gt;0,$M$2,IF($L4914&lt;&gt;0,$M$2,"")))</f>
        <v>1</v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5000</v>
      </c>
      <c r="F4916" s="801"/>
      <c r="G4916" s="756" t="n">
        <v>25000</v>
      </c>
      <c r="H4916" s="1466"/>
      <c r="I4916" s="801"/>
      <c r="J4916" s="756" t="n">
        <v>343</v>
      </c>
      <c r="K4916" s="1466"/>
      <c r="L4916" s="752" t="n">
        <f aca="false">I4916+J4916+K4916</f>
        <v>343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0</v>
      </c>
      <c r="F4917" s="1293"/>
      <c r="G4917" s="1286" t="n">
        <v>5000</v>
      </c>
      <c r="H4917" s="1470"/>
      <c r="I4917" s="1293"/>
      <c r="J4917" s="1286" t="n">
        <v>291</v>
      </c>
      <c r="K4917" s="1470"/>
      <c r="L4917" s="761" t="n">
        <f aca="false">I4917+J4917+K4917</f>
        <v>291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0</v>
      </c>
      <c r="F4918" s="1325"/>
      <c r="G4918" s="1302" t="n">
        <v>5000</v>
      </c>
      <c r="H4918" s="1471"/>
      <c r="I4918" s="1325"/>
      <c r="J4918" s="1302" t="n">
        <v>70</v>
      </c>
      <c r="K4918" s="1471"/>
      <c r="L4918" s="954" t="n">
        <f aca="false">I4918+J4918+K4918</f>
        <v>70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150000</v>
      </c>
      <c r="F4919" s="1153"/>
      <c r="G4919" s="1154" t="n">
        <v>150000</v>
      </c>
      <c r="H4919" s="1472"/>
      <c r="I4919" s="1153"/>
      <c r="J4919" s="1154" t="n">
        <v>0</v>
      </c>
      <c r="K4919" s="1472"/>
      <c r="L4919" s="960" t="n">
        <f aca="false">I4919+J4919+K4919</f>
        <v>0</v>
      </c>
      <c r="M4919" s="1463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000</v>
      </c>
      <c r="F4923" s="1325"/>
      <c r="G4923" s="1302" t="n">
        <v>1000</v>
      </c>
      <c r="H4923" s="1471"/>
      <c r="I4923" s="1325"/>
      <c r="J4923" s="1302" t="n">
        <v>0</v>
      </c>
      <c r="K4923" s="1471"/>
      <c r="L4923" s="954" t="n">
        <f aca="false">I4923+J4923+K4923</f>
        <v>0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620</v>
      </c>
      <c r="F4929" s="912" t="n">
        <f aca="false">SUM(F4930:F4932)</f>
        <v>0</v>
      </c>
      <c r="G4929" s="913" t="n">
        <f aca="false">SUM(G4930:G4932)</f>
        <v>62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620</v>
      </c>
      <c r="F4930" s="812"/>
      <c r="G4930" s="800" t="n">
        <v>620</v>
      </c>
      <c r="H4930" s="1464"/>
      <c r="I4930" s="812"/>
      <c r="J4930" s="800" t="n">
        <v>0</v>
      </c>
      <c r="K4930" s="1464"/>
      <c r="L4930" s="745" t="n">
        <f aca="false">I4930+J4930+K4930</f>
        <v>0</v>
      </c>
      <c r="M4930" s="1463" t="n">
        <f aca="false">(IF($E4930&lt;&gt;0,$M$2,IF($L4930&lt;&gt;0,$M$2,"")))</f>
        <v>1</v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1701198</v>
      </c>
      <c r="F4984" s="1467"/>
      <c r="G4984" s="1468" t="n">
        <v>1701198</v>
      </c>
      <c r="H4984" s="1469"/>
      <c r="I4984" s="1467"/>
      <c r="J4984" s="1468" t="n">
        <v>30277</v>
      </c>
      <c r="K4984" s="1469"/>
      <c r="L4984" s="945" t="n">
        <f aca="false">I4984+J4984+K4984</f>
        <v>30277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242587</v>
      </c>
      <c r="F4985" s="912" t="n">
        <f aca="false">SUM(F4986:F4992)</f>
        <v>0</v>
      </c>
      <c r="G4985" s="913" t="n">
        <f aca="false">SUM(G4986:G4992)</f>
        <v>242587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1587</v>
      </c>
      <c r="K4985" s="564" t="n">
        <f aca="false">SUM(K4986:K4992)</f>
        <v>0</v>
      </c>
      <c r="L4985" s="945" t="n">
        <f aca="false">SUM(L4986:L4992)</f>
        <v>11587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242587</v>
      </c>
      <c r="F4991" s="801"/>
      <c r="G4991" s="756" t="n">
        <v>242587</v>
      </c>
      <c r="H4991" s="1466"/>
      <c r="I4991" s="801"/>
      <c r="J4991" s="756" t="n">
        <v>11587</v>
      </c>
      <c r="K4991" s="1466"/>
      <c r="L4991" s="752" t="n">
        <f aca="false">I4991+J4991+K4991</f>
        <v>11587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148725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148725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4328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3286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алчик</v>
      </c>
      <c r="C5020" s="867"/>
      <c r="D5020" s="867"/>
      <c r="E5020" s="693" t="n">
        <f aca="false">$E$9</f>
        <v>45658</v>
      </c>
      <c r="F5020" s="868" t="n">
        <f aca="false">$F$9</f>
        <v>4577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алчик</v>
      </c>
      <c r="C5023" s="1438"/>
      <c r="D5023" s="1438"/>
      <c r="E5023" s="1080" t="s">
        <v>576</v>
      </c>
      <c r="F5023" s="1439" t="str">
        <f aca="false">$F$12</f>
        <v>58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6618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18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076</v>
      </c>
      <c r="K5052" s="564" t="n">
        <f aca="false">SUM(K5053:K5069)</f>
        <v>0</v>
      </c>
      <c r="L5052" s="945" t="n">
        <f aca="false">SUM(L5053:L5069)</f>
        <v>2076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2076</v>
      </c>
      <c r="K5064" s="1471"/>
      <c r="L5064" s="954" t="n">
        <f aca="false">I5064+J5064+K5064</f>
        <v>2076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07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076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алчик</v>
      </c>
      <c r="C5161" s="867"/>
      <c r="D5161" s="867"/>
      <c r="E5161" s="693" t="n">
        <f aca="false">$E$9</f>
        <v>45658</v>
      </c>
      <c r="F5161" s="868" t="n">
        <f aca="false">$F$9</f>
        <v>4577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алчик</v>
      </c>
      <c r="C5164" s="1438"/>
      <c r="D5164" s="1438"/>
      <c r="E5164" s="1080" t="s">
        <v>576</v>
      </c>
      <c r="F5164" s="1439" t="str">
        <f aca="false">$F$12</f>
        <v>58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6619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6619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3000</v>
      </c>
      <c r="F5178" s="912" t="n">
        <f aca="false">SUM(F5179:F5183)</f>
        <v>0</v>
      </c>
      <c r="G5178" s="913" t="n">
        <f aca="false">SUM(G5179:G5183)</f>
        <v>3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2001</v>
      </c>
      <c r="K5178" s="564" t="n">
        <f aca="false">SUM(K5179:K5183)</f>
        <v>0</v>
      </c>
      <c r="L5178" s="911" t="n">
        <f aca="false">SUM(L5179:L5183)</f>
        <v>2001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3000</v>
      </c>
      <c r="F5180" s="801"/>
      <c r="G5180" s="756" t="n">
        <v>3000</v>
      </c>
      <c r="H5180" s="1466"/>
      <c r="I5180" s="801"/>
      <c r="J5180" s="756" t="n">
        <v>2001</v>
      </c>
      <c r="K5180" s="1466"/>
      <c r="L5180" s="752" t="n">
        <f aca="false">I5180+J5180+K5180</f>
        <v>2001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412000</v>
      </c>
      <c r="F5193" s="912" t="n">
        <f aca="false">SUM(F5194:F5210)</f>
        <v>0</v>
      </c>
      <c r="G5193" s="913" t="n">
        <f aca="false">SUM(G5194:G5210)</f>
        <v>41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64221</v>
      </c>
      <c r="K5193" s="564" t="n">
        <f aca="false">SUM(K5194:K5210)</f>
        <v>0</v>
      </c>
      <c r="L5193" s="945" t="n">
        <f aca="false">SUM(L5194:L5210)</f>
        <v>364221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9000</v>
      </c>
      <c r="F5198" s="801"/>
      <c r="G5198" s="756" t="n">
        <v>19000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33000</v>
      </c>
      <c r="F5200" s="1325"/>
      <c r="G5200" s="1302" t="n">
        <v>33000</v>
      </c>
      <c r="H5200" s="1471"/>
      <c r="I5200" s="1325"/>
      <c r="J5200" s="1302" t="n">
        <v>27513</v>
      </c>
      <c r="K5200" s="1471"/>
      <c r="L5200" s="954" t="n">
        <f aca="false">I5200+J5200+K5200</f>
        <v>27513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23000</v>
      </c>
      <c r="F5201" s="1153"/>
      <c r="G5201" s="1154" t="n">
        <v>23000</v>
      </c>
      <c r="H5201" s="1472"/>
      <c r="I5201" s="1153"/>
      <c r="J5201" s="1154" t="n">
        <v>0</v>
      </c>
      <c r="K5201" s="1472"/>
      <c r="L5201" s="960" t="n">
        <f aca="false">I5201+J5201+K5201</f>
        <v>0</v>
      </c>
      <c r="M5201" s="1463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337000</v>
      </c>
      <c r="F5209" s="801"/>
      <c r="G5209" s="756" t="n">
        <v>337000</v>
      </c>
      <c r="H5209" s="1466"/>
      <c r="I5209" s="801"/>
      <c r="J5209" s="756" t="n">
        <v>336708</v>
      </c>
      <c r="K5209" s="1466"/>
      <c r="L5209" s="752" t="n">
        <f aca="false">I5209+J5209+K5209</f>
        <v>336708</v>
      </c>
      <c r="M5209" s="1463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1700</v>
      </c>
      <c r="F5211" s="912" t="n">
        <f aca="false">SUM(F5212:F5214)</f>
        <v>0</v>
      </c>
      <c r="G5211" s="913" t="n">
        <f aca="false">SUM(G5212:G5214)</f>
        <v>170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1700</v>
      </c>
      <c r="F5212" s="812"/>
      <c r="G5212" s="800" t="n">
        <v>1700</v>
      </c>
      <c r="H5212" s="1464"/>
      <c r="I5212" s="812"/>
      <c r="J5212" s="800" t="n">
        <v>0</v>
      </c>
      <c r="K5212" s="1464"/>
      <c r="L5212" s="745" t="n">
        <f aca="false">I5212+J5212+K5212</f>
        <v>0</v>
      </c>
      <c r="M5212" s="1463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512544</v>
      </c>
      <c r="F5267" s="912" t="n">
        <f aca="false">SUM(F5268:F5274)</f>
        <v>0</v>
      </c>
      <c r="G5267" s="913" t="n">
        <f aca="false">SUM(G5268:G5274)</f>
        <v>512544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502170</v>
      </c>
      <c r="K5267" s="564" t="n">
        <f aca="false">SUM(K5268:K5274)</f>
        <v>0</v>
      </c>
      <c r="L5267" s="945" t="n">
        <f aca="false">SUM(L5268:L5274)</f>
        <v>50217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499650</v>
      </c>
      <c r="F5269" s="801"/>
      <c r="G5269" s="756" t="n">
        <v>499650</v>
      </c>
      <c r="H5269" s="1466"/>
      <c r="I5269" s="801"/>
      <c r="J5269" s="756" t="n">
        <v>499650</v>
      </c>
      <c r="K5269" s="1466"/>
      <c r="L5269" s="752" t="n">
        <f aca="false">I5269+J5269+K5269</f>
        <v>499650</v>
      </c>
      <c r="M5269" s="1463" t="n">
        <f aca="false">(IF($E5269&lt;&gt;0,$M$2,IF($L5269&lt;&gt;0,$M$2,"")))</f>
        <v>1</v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2894</v>
      </c>
      <c r="F5273" s="801"/>
      <c r="G5273" s="756" t="n">
        <v>12894</v>
      </c>
      <c r="H5273" s="1466"/>
      <c r="I5273" s="801"/>
      <c r="J5273" s="756" t="n">
        <v>2520</v>
      </c>
      <c r="K5273" s="1466"/>
      <c r="L5273" s="752" t="n">
        <f aca="false">I5273+J5273+K5273</f>
        <v>252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70000</v>
      </c>
      <c r="F5278" s="1467"/>
      <c r="G5278" s="1468" t="n">
        <v>70000</v>
      </c>
      <c r="H5278" s="1469"/>
      <c r="I5278" s="1467"/>
      <c r="J5278" s="1468" t="n">
        <v>39770</v>
      </c>
      <c r="K5278" s="1469"/>
      <c r="L5278" s="945" t="n">
        <f aca="false">I5278+J5278+K5278</f>
        <v>39770</v>
      </c>
      <c r="M5278" s="1463" t="n">
        <f aca="false">(IF($E5278&lt;&gt;0,$M$2,IF($L5278&lt;&gt;0,$M$2,"")))</f>
        <v>1</v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999244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999244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90816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90816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1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алчик</v>
      </c>
      <c r="C5302" s="867"/>
      <c r="D5302" s="867"/>
      <c r="E5302" s="693" t="n">
        <f aca="false">$E$9</f>
        <v>45658</v>
      </c>
      <c r="F5302" s="868" t="n">
        <f aca="false">$F$9</f>
        <v>4577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алчик</v>
      </c>
      <c r="C5305" s="1438"/>
      <c r="D5305" s="1438"/>
      <c r="E5305" s="1080" t="s">
        <v>576</v>
      </c>
      <c r="F5305" s="1439" t="str">
        <f aca="false">$F$12</f>
        <v>58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4</v>
      </c>
      <c r="C5313" s="1450" t="n">
        <f aca="false">VLOOKUP(D5314,EBK_DEIN2,2,FALSE())</f>
        <v>6622</v>
      </c>
      <c r="D5313" s="1444" t="s">
        <v>925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6622</v>
      </c>
      <c r="D5314" s="1456" t="s">
        <v>964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7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3000</v>
      </c>
      <c r="F5334" s="912" t="n">
        <f aca="false">SUM(F5335:F5351)</f>
        <v>0</v>
      </c>
      <c r="G5334" s="913" t="n">
        <f aca="false">SUM(G5335:G5351)</f>
        <v>3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000</v>
      </c>
      <c r="F5339" s="801"/>
      <c r="G5339" s="756" t="n">
        <v>3000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3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1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1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алчик</v>
      </c>
      <c r="C5443" s="867"/>
      <c r="D5443" s="867"/>
      <c r="E5443" s="693" t="n">
        <f aca="false">$E$9</f>
        <v>45658</v>
      </c>
      <c r="F5443" s="868" t="n">
        <f aca="false">$F$9</f>
        <v>4577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алчик</v>
      </c>
      <c r="C5446" s="1438"/>
      <c r="D5446" s="1438"/>
      <c r="E5446" s="1080" t="s">
        <v>576</v>
      </c>
      <c r="F5446" s="1439" t="str">
        <f aca="false">$F$12</f>
        <v>58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4</v>
      </c>
      <c r="C5454" s="1450" t="n">
        <f aca="false">VLOOKUP(D5455,EBK_DEIN2,2,FALSE())</f>
        <v>6623</v>
      </c>
      <c r="D5454" s="1444" t="s">
        <v>925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3</v>
      </c>
      <c r="D5455" s="1456" t="s">
        <v>965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7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2047200</v>
      </c>
      <c r="F5457" s="912" t="n">
        <f aca="false">SUM(F5458:F5459)</f>
        <v>0</v>
      </c>
      <c r="G5457" s="913" t="n">
        <f aca="false">SUM(G5458:G5459)</f>
        <v>20472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610874</v>
      </c>
      <c r="K5457" s="564" t="n">
        <f aca="false">SUM(K5458:K5459)</f>
        <v>0</v>
      </c>
      <c r="L5457" s="911" t="n">
        <f aca="false">SUM(L5458:L5459)</f>
        <v>610874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2047200</v>
      </c>
      <c r="F5458" s="812"/>
      <c r="G5458" s="800" t="n">
        <v>2047200</v>
      </c>
      <c r="H5458" s="1464"/>
      <c r="I5458" s="812"/>
      <c r="J5458" s="800" t="n">
        <v>610874</v>
      </c>
      <c r="K5458" s="1464"/>
      <c r="L5458" s="745" t="n">
        <f aca="false">I5458+J5458+K5458</f>
        <v>610874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506105</v>
      </c>
      <c r="F5460" s="912" t="n">
        <f aca="false">SUM(F5461:F5465)</f>
        <v>0</v>
      </c>
      <c r="G5460" s="913" t="n">
        <f aca="false">SUM(G5461:G5465)</f>
        <v>506105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74645</v>
      </c>
      <c r="K5460" s="564" t="n">
        <f aca="false">SUM(K5461:K5465)</f>
        <v>0</v>
      </c>
      <c r="L5460" s="911" t="n">
        <f aca="false">SUM(L5461:L5465)</f>
        <v>74645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180000</v>
      </c>
      <c r="F5461" s="812"/>
      <c r="G5461" s="800" t="n">
        <v>180000</v>
      </c>
      <c r="H5461" s="1464"/>
      <c r="I5461" s="812"/>
      <c r="J5461" s="800" t="n">
        <v>43278</v>
      </c>
      <c r="K5461" s="1464"/>
      <c r="L5461" s="745" t="n">
        <f aca="false">I5461+J5461+K5461</f>
        <v>43278</v>
      </c>
      <c r="M5461" s="1463" t="n">
        <f aca="false">(IF($E5461&lt;&gt;0,$M$2,IF($L5461&lt;&gt;0,$M$2,"")))</f>
        <v>1</v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81000</v>
      </c>
      <c r="F5462" s="801"/>
      <c r="G5462" s="756" t="n">
        <v>181000</v>
      </c>
      <c r="H5462" s="1466"/>
      <c r="I5462" s="801"/>
      <c r="J5462" s="756" t="n">
        <v>6064</v>
      </c>
      <c r="K5462" s="1466"/>
      <c r="L5462" s="752" t="n">
        <f aca="false">I5462+J5462+K5462</f>
        <v>606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67500</v>
      </c>
      <c r="F5463" s="801"/>
      <c r="G5463" s="756" t="n">
        <v>67500</v>
      </c>
      <c r="H5463" s="1466"/>
      <c r="I5463" s="801"/>
      <c r="J5463" s="756" t="n">
        <v>0</v>
      </c>
      <c r="K5463" s="1466"/>
      <c r="L5463" s="752" t="n">
        <f aca="false">I5463+J5463+K5463</f>
        <v>0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72200</v>
      </c>
      <c r="F5464" s="801"/>
      <c r="G5464" s="756" t="n">
        <v>72200</v>
      </c>
      <c r="H5464" s="1466"/>
      <c r="I5464" s="801"/>
      <c r="J5464" s="756" t="n">
        <v>23008</v>
      </c>
      <c r="K5464" s="1466"/>
      <c r="L5464" s="752" t="n">
        <f aca="false">I5464+J5464+K5464</f>
        <v>23008</v>
      </c>
      <c r="M5464" s="1463" t="n">
        <f aca="false">(IF($E5464&lt;&gt;0,$M$2,IF($L5464&lt;&gt;0,$M$2,"")))</f>
        <v>1</v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5405</v>
      </c>
      <c r="F5465" s="808"/>
      <c r="G5465" s="809" t="n">
        <v>5405</v>
      </c>
      <c r="H5465" s="1465"/>
      <c r="I5465" s="808"/>
      <c r="J5465" s="809" t="n">
        <v>2295</v>
      </c>
      <c r="K5465" s="1465"/>
      <c r="L5465" s="773" t="n">
        <f aca="false">I5465+J5465+K5465</f>
        <v>2295</v>
      </c>
      <c r="M5465" s="1463" t="n">
        <f aca="false">(IF($E5465&lt;&gt;0,$M$2,IF($L5465&lt;&gt;0,$M$2,"")))</f>
        <v>1</v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443500</v>
      </c>
      <c r="F5466" s="912" t="n">
        <f aca="false">SUM(F5467:F5473)</f>
        <v>0</v>
      </c>
      <c r="G5466" s="913" t="n">
        <f aca="false">SUM(G5467:G5473)</f>
        <v>4435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4439</v>
      </c>
      <c r="K5466" s="564" t="n">
        <f aca="false">SUM(K5467:K5473)</f>
        <v>0</v>
      </c>
      <c r="L5466" s="911" t="n">
        <f aca="false">SUM(L5467:L5473)</f>
        <v>124439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271700</v>
      </c>
      <c r="F5467" s="812"/>
      <c r="G5467" s="800" t="n">
        <v>271700</v>
      </c>
      <c r="H5467" s="1464"/>
      <c r="I5467" s="812"/>
      <c r="J5467" s="800" t="n">
        <v>76352</v>
      </c>
      <c r="K5467" s="1464"/>
      <c r="L5467" s="745" t="n">
        <f aca="false">I5467+J5467+K5467</f>
        <v>76352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109500</v>
      </c>
      <c r="F5470" s="801"/>
      <c r="G5470" s="756" t="n">
        <v>109500</v>
      </c>
      <c r="H5470" s="1466"/>
      <c r="I5470" s="801"/>
      <c r="J5470" s="756" t="n">
        <v>30964</v>
      </c>
      <c r="K5470" s="1466"/>
      <c r="L5470" s="752" t="n">
        <f aca="false">I5470+J5470+K5470</f>
        <v>30964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62300</v>
      </c>
      <c r="F5471" s="801"/>
      <c r="G5471" s="756" t="n">
        <v>62300</v>
      </c>
      <c r="H5471" s="1466"/>
      <c r="I5471" s="801"/>
      <c r="J5471" s="756" t="n">
        <v>17123</v>
      </c>
      <c r="K5471" s="1466"/>
      <c r="L5471" s="752" t="n">
        <f aca="false">I5471+J5471+K5471</f>
        <v>1712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513750</v>
      </c>
      <c r="F5475" s="912" t="n">
        <f aca="false">SUM(F5476:F5492)</f>
        <v>0</v>
      </c>
      <c r="G5475" s="913" t="n">
        <f aca="false">SUM(G5476:G5492)</f>
        <v>151375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527235</v>
      </c>
      <c r="K5475" s="564" t="n">
        <f aca="false">SUM(K5476:K5492)</f>
        <v>0</v>
      </c>
      <c r="L5475" s="945" t="n">
        <f aca="false">SUM(L5476:L5492)</f>
        <v>527235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12000</v>
      </c>
      <c r="F5476" s="812"/>
      <c r="G5476" s="800" t="n">
        <v>12000</v>
      </c>
      <c r="H5476" s="1464"/>
      <c r="I5476" s="812"/>
      <c r="J5476" s="800" t="n">
        <v>3154</v>
      </c>
      <c r="K5476" s="1464"/>
      <c r="L5476" s="745" t="n">
        <f aca="false">I5476+J5476+K5476</f>
        <v>3154</v>
      </c>
      <c r="M5476" s="1463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 t="n">
        <v>657</v>
      </c>
      <c r="K5477" s="1466"/>
      <c r="L5477" s="752" t="n">
        <f aca="false">I5477+J5477+K5477</f>
        <v>657</v>
      </c>
      <c r="M5477" s="1463" t="n">
        <f aca="false">(IF($E5477&lt;&gt;0,$M$2,IF($L5477&lt;&gt;0,$M$2,"")))</f>
        <v>1</v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3380</v>
      </c>
      <c r="F5478" s="801"/>
      <c r="G5478" s="756" t="n">
        <v>3380</v>
      </c>
      <c r="H5478" s="1466"/>
      <c r="I5478" s="801"/>
      <c r="J5478" s="756" t="n">
        <v>828</v>
      </c>
      <c r="K5478" s="1466"/>
      <c r="L5478" s="752" t="n">
        <f aca="false">I5478+J5478+K5478</f>
        <v>828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900</v>
      </c>
      <c r="F5479" s="801"/>
      <c r="G5479" s="756" t="n">
        <v>900</v>
      </c>
      <c r="H5479" s="1466"/>
      <c r="I5479" s="801"/>
      <c r="J5479" s="756" t="n">
        <v>239</v>
      </c>
      <c r="K5479" s="1466"/>
      <c r="L5479" s="752" t="n">
        <f aca="false">I5479+J5479+K5479</f>
        <v>239</v>
      </c>
      <c r="M5479" s="1463" t="n">
        <f aca="false">(IF($E5479&lt;&gt;0,$M$2,IF($L5479&lt;&gt;0,$M$2,"")))</f>
        <v>1</v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35170</v>
      </c>
      <c r="F5480" s="801"/>
      <c r="G5480" s="756" t="n">
        <v>335170</v>
      </c>
      <c r="H5480" s="1466"/>
      <c r="I5480" s="801"/>
      <c r="J5480" s="756" t="n">
        <v>170270</v>
      </c>
      <c r="K5480" s="1466"/>
      <c r="L5480" s="752" t="n">
        <f aca="false">I5480+J5480+K5480</f>
        <v>170270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65000</v>
      </c>
      <c r="F5481" s="1293"/>
      <c r="G5481" s="1286" t="n">
        <v>365000</v>
      </c>
      <c r="H5481" s="1470"/>
      <c r="I5481" s="1293"/>
      <c r="J5481" s="1286" t="n">
        <v>162746</v>
      </c>
      <c r="K5481" s="1470"/>
      <c r="L5481" s="761" t="n">
        <f aca="false">I5481+J5481+K5481</f>
        <v>162746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695000</v>
      </c>
      <c r="F5482" s="1325"/>
      <c r="G5482" s="1302" t="n">
        <v>695000</v>
      </c>
      <c r="H5482" s="1471"/>
      <c r="I5482" s="1325"/>
      <c r="J5482" s="1302" t="n">
        <v>165683</v>
      </c>
      <c r="K5482" s="1471"/>
      <c r="L5482" s="954" t="n">
        <f aca="false">I5482+J5482+K5482</f>
        <v>165683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5000</v>
      </c>
      <c r="F5483" s="1153"/>
      <c r="G5483" s="1154" t="n">
        <v>5000</v>
      </c>
      <c r="H5483" s="1472"/>
      <c r="I5483" s="1153"/>
      <c r="J5483" s="1154" t="n">
        <v>5515</v>
      </c>
      <c r="K5483" s="1472"/>
      <c r="L5483" s="960" t="n">
        <f aca="false">I5483+J5483+K5483</f>
        <v>5515</v>
      </c>
      <c r="M5483" s="1463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5100</v>
      </c>
      <c r="F5484" s="1325"/>
      <c r="G5484" s="1302" t="n">
        <v>5100</v>
      </c>
      <c r="H5484" s="1471"/>
      <c r="I5484" s="1325"/>
      <c r="J5484" s="1302" t="n">
        <v>0</v>
      </c>
      <c r="K5484" s="1471"/>
      <c r="L5484" s="954" t="n">
        <f aca="false">I5484+J5484+K5484</f>
        <v>0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8900</v>
      </c>
      <c r="F5487" s="1325"/>
      <c r="G5487" s="1302" t="n">
        <v>38900</v>
      </c>
      <c r="H5487" s="1471"/>
      <c r="I5487" s="1325"/>
      <c r="J5487" s="1302" t="n">
        <v>18143</v>
      </c>
      <c r="K5487" s="1471"/>
      <c r="L5487" s="954" t="n">
        <f aca="false">I5487+J5487+K5487</f>
        <v>18143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53300</v>
      </c>
      <c r="F5490" s="1325"/>
      <c r="G5490" s="1302" t="n">
        <v>53300</v>
      </c>
      <c r="H5490" s="1471"/>
      <c r="I5490" s="1325"/>
      <c r="J5490" s="1302" t="n">
        <v>0</v>
      </c>
      <c r="K5490" s="1471"/>
      <c r="L5490" s="954" t="n">
        <f aca="false">I5490+J5490+K5490</f>
        <v>0</v>
      </c>
      <c r="M5490" s="1463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39290</v>
      </c>
      <c r="F5493" s="912" t="n">
        <f aca="false">SUM(F5494:F5496)</f>
        <v>0</v>
      </c>
      <c r="G5493" s="913" t="n">
        <f aca="false">SUM(G5494:G5496)</f>
        <v>3929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2826</v>
      </c>
      <c r="K5493" s="564" t="n">
        <f aca="false">SUM(K5494:K5496)</f>
        <v>0</v>
      </c>
      <c r="L5493" s="945" t="n">
        <f aca="false">SUM(L5494:L5496)</f>
        <v>2826</v>
      </c>
      <c r="M5493" s="1463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35890</v>
      </c>
      <c r="F5494" s="812"/>
      <c r="G5494" s="800" t="n">
        <v>35890</v>
      </c>
      <c r="H5494" s="1464"/>
      <c r="I5494" s="812"/>
      <c r="J5494" s="800" t="n">
        <v>308</v>
      </c>
      <c r="K5494" s="1464"/>
      <c r="L5494" s="745" t="n">
        <f aca="false">I5494+J5494+K5494</f>
        <v>308</v>
      </c>
      <c r="M5494" s="1463" t="n">
        <f aca="false">(IF($E5494&lt;&gt;0,$M$2,IF($L5494&lt;&gt;0,$M$2,"")))</f>
        <v>1</v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3400</v>
      </c>
      <c r="F5495" s="801"/>
      <c r="G5495" s="756" t="n">
        <v>3400</v>
      </c>
      <c r="H5495" s="1466"/>
      <c r="I5495" s="801"/>
      <c r="J5495" s="756" t="n">
        <v>2518</v>
      </c>
      <c r="K5495" s="1466"/>
      <c r="L5495" s="752" t="n">
        <f aca="false">I5495+J5495+K5495</f>
        <v>2518</v>
      </c>
      <c r="M5495" s="1463" t="n">
        <f aca="false">(IF($E5495&lt;&gt;0,$M$2,IF($L5495&lt;&gt;0,$M$2,"")))</f>
        <v>1</v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176160</v>
      </c>
      <c r="F5549" s="912" t="n">
        <f aca="false">SUM(F5550:F5556)</f>
        <v>0</v>
      </c>
      <c r="G5549" s="913" t="n">
        <f aca="false">SUM(G5550:G5556)</f>
        <v>17616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879</v>
      </c>
      <c r="K5549" s="564" t="n">
        <f aca="false">SUM(K5550:K5556)</f>
        <v>0</v>
      </c>
      <c r="L5549" s="945" t="n">
        <f aca="false">SUM(L5550:L5556)</f>
        <v>879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100560</v>
      </c>
      <c r="F5552" s="801"/>
      <c r="G5552" s="756" t="n">
        <v>100560</v>
      </c>
      <c r="H5552" s="1466"/>
      <c r="I5552" s="801"/>
      <c r="J5552" s="756" t="n">
        <v>0</v>
      </c>
      <c r="K5552" s="1466"/>
      <c r="L5552" s="752" t="n">
        <f aca="false">I5552+J5552+K5552</f>
        <v>0</v>
      </c>
      <c r="M5552" s="1463" t="n">
        <f aca="false">(IF($E5552&lt;&gt;0,$M$2,IF($L5552&lt;&gt;0,$M$2,"")))</f>
        <v>1</v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35000</v>
      </c>
      <c r="F5553" s="801"/>
      <c r="G5553" s="756" t="n">
        <v>35000</v>
      </c>
      <c r="H5553" s="1466"/>
      <c r="I5553" s="801"/>
      <c r="J5553" s="756" t="n">
        <v>0</v>
      </c>
      <c r="K5553" s="1466"/>
      <c r="L5553" s="752" t="n">
        <f aca="false">I5553+J5553+K5553</f>
        <v>0</v>
      </c>
      <c r="M5553" s="1463" t="n">
        <f aca="false">(IF($E5553&lt;&gt;0,$M$2,IF($L5553&lt;&gt;0,$M$2,"")))</f>
        <v>1</v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40600</v>
      </c>
      <c r="F5554" s="801"/>
      <c r="G5554" s="756" t="n">
        <v>40600</v>
      </c>
      <c r="H5554" s="1466"/>
      <c r="I5554" s="801"/>
      <c r="J5554" s="756" t="n">
        <v>879</v>
      </c>
      <c r="K5554" s="1466"/>
      <c r="L5554" s="752" t="n">
        <f aca="false">I5554+J5554+K5554</f>
        <v>879</v>
      </c>
      <c r="M5554" s="1463" t="n">
        <f aca="false">(IF($E5554&lt;&gt;0,$M$2,IF($L5554&lt;&gt;0,$M$2,"")))</f>
        <v>1</v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72000</v>
      </c>
      <c r="F5557" s="912" t="n">
        <f aca="false">SUM(F5558:F5559)</f>
        <v>0</v>
      </c>
      <c r="G5557" s="913" t="n">
        <f aca="false">SUM(G5558:G5559)</f>
        <v>72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72000</v>
      </c>
      <c r="F5558" s="812"/>
      <c r="G5558" s="800" t="n">
        <v>72000</v>
      </c>
      <c r="H5558" s="1464"/>
      <c r="I5558" s="812"/>
      <c r="J5558" s="800" t="n">
        <v>0</v>
      </c>
      <c r="K5558" s="1464"/>
      <c r="L5558" s="745" t="n">
        <f aca="false">I5558+J5558+K5558</f>
        <v>0</v>
      </c>
      <c r="M5558" s="1463" t="n">
        <f aca="false">(IF($E5558&lt;&gt;0,$M$2,IF($L5558&lt;&gt;0,$M$2,"")))</f>
        <v>1</v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4798005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4798005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34089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340898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1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21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Балчик</v>
      </c>
      <c r="C5584" s="867"/>
      <c r="D5584" s="867"/>
      <c r="E5584" s="693" t="n">
        <f aca="false">$E$9</f>
        <v>45658</v>
      </c>
      <c r="F5584" s="868" t="n">
        <f aca="false">$F$9</f>
        <v>4577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Балчик</v>
      </c>
      <c r="C5587" s="1438"/>
      <c r="D5587" s="1438"/>
      <c r="E5587" s="1080" t="s">
        <v>576</v>
      </c>
      <c r="F5587" s="1439" t="str">
        <f aca="false">$F$12</f>
        <v>58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2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3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4</v>
      </c>
      <c r="C5595" s="1450" t="n">
        <f aca="false">VLOOKUP(D5596,EBK_DEIN2,2,FALSE())</f>
        <v>6624</v>
      </c>
      <c r="D5595" s="1444" t="s">
        <v>925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6624</v>
      </c>
      <c r="D5596" s="1456" t="s">
        <v>966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7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8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9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30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31920</v>
      </c>
      <c r="F5690" s="912" t="n">
        <f aca="false">SUM(F5691:F5697)</f>
        <v>0</v>
      </c>
      <c r="G5690" s="913" t="n">
        <f aca="false">SUM(G5691:G5697)</f>
        <v>3192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18080</v>
      </c>
      <c r="K5690" s="564" t="n">
        <f aca="false">SUM(K5691:K5697)</f>
        <v>0</v>
      </c>
      <c r="L5690" s="945" t="n">
        <f aca="false">SUM(L5691:L5697)</f>
        <v>11808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31920</v>
      </c>
      <c r="F5696" s="801"/>
      <c r="G5696" s="756" t="n">
        <v>31920</v>
      </c>
      <c r="H5696" s="1466"/>
      <c r="I5696" s="801"/>
      <c r="J5696" s="756" t="n">
        <v>118080</v>
      </c>
      <c r="K5696" s="1466"/>
      <c r="L5696" s="752" t="n">
        <f aca="false">I5696+J5696+K5696</f>
        <v>118080</v>
      </c>
      <c r="M5696" s="1463" t="n">
        <f aca="false">(IF($E5696&lt;&gt;0,$M$2,IF($L5696&lt;&gt;0,$M$2,"")))</f>
        <v>1</v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6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3192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3192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1808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808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31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21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Балчик</v>
      </c>
      <c r="C5725" s="867"/>
      <c r="D5725" s="867"/>
      <c r="E5725" s="693" t="n">
        <f aca="false">$E$9</f>
        <v>45658</v>
      </c>
      <c r="F5725" s="868" t="n">
        <f aca="false">$F$9</f>
        <v>4577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Балчик</v>
      </c>
      <c r="C5728" s="1438"/>
      <c r="D5728" s="1438"/>
      <c r="E5728" s="1080" t="s">
        <v>576</v>
      </c>
      <c r="F5728" s="1439" t="str">
        <f aca="false">$F$12</f>
        <v>58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2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3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4</v>
      </c>
      <c r="C5736" s="1450" t="n">
        <f aca="false">VLOOKUP(D5737,EBK_DEIN2,2,FALSE())</f>
        <v>6626</v>
      </c>
      <c r="D5736" s="1444" t="s">
        <v>925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6626</v>
      </c>
      <c r="D5737" s="1456" t="s">
        <v>967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7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500</v>
      </c>
      <c r="K5775" s="564" t="n">
        <f aca="false">SUM(K5776:K5778)</f>
        <v>0</v>
      </c>
      <c r="L5775" s="945" t="n">
        <f aca="false">SUM(L5776:L5778)</f>
        <v>500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500</v>
      </c>
      <c r="K5776" s="1464"/>
      <c r="L5776" s="745" t="n">
        <f aca="false">I5776+J5776+K5776</f>
        <v>500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8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9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30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 t="n">
        <v>0</v>
      </c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6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0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00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31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21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Балчик</v>
      </c>
      <c r="C5866" s="867"/>
      <c r="D5866" s="867"/>
      <c r="E5866" s="693" t="n">
        <f aca="false">$E$9</f>
        <v>45658</v>
      </c>
      <c r="F5866" s="868" t="n">
        <f aca="false">$F$9</f>
        <v>4577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Балчик</v>
      </c>
      <c r="C5869" s="1438"/>
      <c r="D5869" s="1438"/>
      <c r="E5869" s="1080" t="s">
        <v>576</v>
      </c>
      <c r="F5869" s="1439" t="str">
        <f aca="false">$F$12</f>
        <v>58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2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3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4</v>
      </c>
      <c r="C5877" s="1450" t="n">
        <f aca="false">VLOOKUP(D5878,EBK_DEIN2,2,FALSE())</f>
        <v>6627</v>
      </c>
      <c r="D5877" s="1444" t="s">
        <v>925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6627</v>
      </c>
      <c r="D5878" s="1456" t="s">
        <v>968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7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820000</v>
      </c>
      <c r="F5898" s="912" t="n">
        <f aca="false">SUM(F5899:F5915)</f>
        <v>0</v>
      </c>
      <c r="G5898" s="913" t="n">
        <f aca="false">SUM(G5899:G5915)</f>
        <v>820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24191</v>
      </c>
      <c r="K5898" s="564" t="n">
        <f aca="false">SUM(K5899:K5915)</f>
        <v>0</v>
      </c>
      <c r="L5898" s="945" t="n">
        <f aca="false">SUM(L5899:L5915)</f>
        <v>224191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 t="n">
        <v>21</v>
      </c>
      <c r="K5904" s="1470"/>
      <c r="L5904" s="761" t="n">
        <f aca="false">I5904+J5904+K5904</f>
        <v>21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820000</v>
      </c>
      <c r="F5905" s="1325"/>
      <c r="G5905" s="1302" t="n">
        <v>820000</v>
      </c>
      <c r="H5905" s="1471"/>
      <c r="I5905" s="1325"/>
      <c r="J5905" s="1302" t="n">
        <v>224170</v>
      </c>
      <c r="K5905" s="1471"/>
      <c r="L5905" s="954" t="n">
        <f aca="false">I5905+J5905+K5905</f>
        <v>22417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8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9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30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300000</v>
      </c>
      <c r="F5972" s="912" t="n">
        <f aca="false">SUM(F5973:F5979)</f>
        <v>0</v>
      </c>
      <c r="G5972" s="913" t="n">
        <f aca="false">SUM(G5973:G5979)</f>
        <v>30000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n">
        <f aca="false">(IF($E5972&lt;&gt;0,$M$2,IF($L5972&lt;&gt;0,$M$2,"")))</f>
        <v>1</v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300000</v>
      </c>
      <c r="F5976" s="801"/>
      <c r="G5976" s="756" t="n">
        <v>300000</v>
      </c>
      <c r="H5976" s="1466"/>
      <c r="I5976" s="801"/>
      <c r="J5976" s="756" t="n">
        <v>0</v>
      </c>
      <c r="K5976" s="1466"/>
      <c r="L5976" s="752" t="n">
        <f aca="false">I5976+J5976+K5976</f>
        <v>0</v>
      </c>
      <c r="M5976" s="1463" t="n">
        <f aca="false">(IF($E5976&lt;&gt;0,$M$2,IF($L5976&lt;&gt;0,$M$2,"")))</f>
        <v>1</v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6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120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120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24191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24191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31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21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Балчик</v>
      </c>
      <c r="C6007" s="867"/>
      <c r="D6007" s="867"/>
      <c r="E6007" s="693" t="n">
        <f aca="false">$E$9</f>
        <v>45658</v>
      </c>
      <c r="F6007" s="868" t="n">
        <f aca="false">$F$9</f>
        <v>4577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Балчик</v>
      </c>
      <c r="C6010" s="1438"/>
      <c r="D6010" s="1438"/>
      <c r="E6010" s="1080" t="s">
        <v>576</v>
      </c>
      <c r="F6010" s="1439" t="str">
        <f aca="false">$F$12</f>
        <v>58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2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3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4</v>
      </c>
      <c r="C6018" s="1450" t="n">
        <f aca="false">VLOOKUP(D6019,EBK_DEIN2,2,FALSE())</f>
        <v>6629</v>
      </c>
      <c r="D6018" s="1444" t="s">
        <v>925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6629</v>
      </c>
      <c r="D6019" s="1456" t="s">
        <v>969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7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41600</v>
      </c>
      <c r="F6021" s="912" t="n">
        <f aca="false">SUM(F6022:F6023)</f>
        <v>0</v>
      </c>
      <c r="G6021" s="913" t="n">
        <f aca="false">SUM(G6022:G6023)</f>
        <v>4160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18916</v>
      </c>
      <c r="K6021" s="564" t="n">
        <f aca="false">SUM(K6022:K6023)</f>
        <v>0</v>
      </c>
      <c r="L6021" s="911" t="n">
        <f aca="false">SUM(L6022:L6023)</f>
        <v>18916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41600</v>
      </c>
      <c r="F6022" s="812"/>
      <c r="G6022" s="800" t="n">
        <v>41600</v>
      </c>
      <c r="H6022" s="1464"/>
      <c r="I6022" s="812"/>
      <c r="J6022" s="800" t="n">
        <v>18916</v>
      </c>
      <c r="K6022" s="1464"/>
      <c r="L6022" s="745" t="n">
        <f aca="false">I6022+J6022+K6022</f>
        <v>18916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1300</v>
      </c>
      <c r="F6024" s="912" t="n">
        <f aca="false">SUM(F6025:F6029)</f>
        <v>0</v>
      </c>
      <c r="G6024" s="913" t="n">
        <f aca="false">SUM(G6025:G6029)</f>
        <v>130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n">
        <f aca="false">(IF($E6024&lt;&gt;0,$M$2,IF($L6024&lt;&gt;0,$M$2,"")))</f>
        <v>1</v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1000</v>
      </c>
      <c r="F6027" s="801"/>
      <c r="G6027" s="756" t="n">
        <v>1000</v>
      </c>
      <c r="H6027" s="1466"/>
      <c r="I6027" s="801"/>
      <c r="J6027" s="756" t="n">
        <v>0</v>
      </c>
      <c r="K6027" s="1466"/>
      <c r="L6027" s="752" t="n">
        <f aca="false">I6027+J6027+K6027</f>
        <v>0</v>
      </c>
      <c r="M6027" s="1463" t="n">
        <f aca="false">(IF($E6027&lt;&gt;0,$M$2,IF($L6027&lt;&gt;0,$M$2,"")))</f>
        <v>1</v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300</v>
      </c>
      <c r="F6029" s="808"/>
      <c r="G6029" s="809" t="n">
        <v>300</v>
      </c>
      <c r="H6029" s="1465"/>
      <c r="I6029" s="808"/>
      <c r="J6029" s="809" t="n">
        <v>0</v>
      </c>
      <c r="K6029" s="1465"/>
      <c r="L6029" s="773" t="n">
        <f aca="false">I6029+J6029+K6029</f>
        <v>0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8320</v>
      </c>
      <c r="F6030" s="912" t="n">
        <f aca="false">SUM(F6031:F6037)</f>
        <v>0</v>
      </c>
      <c r="G6030" s="913" t="n">
        <f aca="false">SUM(G6031:G6037)</f>
        <v>832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3711</v>
      </c>
      <c r="K6030" s="564" t="n">
        <f aca="false">SUM(K6031:K6037)</f>
        <v>0</v>
      </c>
      <c r="L6030" s="911" t="n">
        <f aca="false">SUM(L6031:L6037)</f>
        <v>3711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5100</v>
      </c>
      <c r="F6031" s="812"/>
      <c r="G6031" s="800" t="n">
        <v>5100</v>
      </c>
      <c r="H6031" s="1464"/>
      <c r="I6031" s="812"/>
      <c r="J6031" s="800" t="n">
        <v>2355</v>
      </c>
      <c r="K6031" s="1464"/>
      <c r="L6031" s="745" t="n">
        <f aca="false">I6031+J6031+K6031</f>
        <v>2355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2020</v>
      </c>
      <c r="F6034" s="801"/>
      <c r="G6034" s="756" t="n">
        <v>2020</v>
      </c>
      <c r="H6034" s="1466"/>
      <c r="I6034" s="801"/>
      <c r="J6034" s="756" t="n">
        <v>908</v>
      </c>
      <c r="K6034" s="1466"/>
      <c r="L6034" s="752" t="n">
        <f aca="false">I6034+J6034+K6034</f>
        <v>908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1200</v>
      </c>
      <c r="F6035" s="801"/>
      <c r="G6035" s="756" t="n">
        <v>1200</v>
      </c>
      <c r="H6035" s="1466"/>
      <c r="I6035" s="801"/>
      <c r="J6035" s="756" t="n">
        <v>448</v>
      </c>
      <c r="K6035" s="1466"/>
      <c r="L6035" s="752" t="n">
        <f aca="false">I6035+J6035+K6035</f>
        <v>448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2010</v>
      </c>
      <c r="F6039" s="912" t="n">
        <f aca="false">SUM(F6040:F6056)</f>
        <v>0</v>
      </c>
      <c r="G6039" s="913" t="n">
        <f aca="false">SUM(G6040:G6056)</f>
        <v>14201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09924</v>
      </c>
      <c r="K6039" s="564" t="n">
        <f aca="false">SUM(K6040:K6056)</f>
        <v>0</v>
      </c>
      <c r="L6039" s="945" t="n">
        <f aca="false">SUM(L6040:L6056)</f>
        <v>109924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200</v>
      </c>
      <c r="F6040" s="812"/>
      <c r="G6040" s="800" t="n">
        <v>200</v>
      </c>
      <c r="H6040" s="1464"/>
      <c r="I6040" s="812"/>
      <c r="J6040" s="800" t="n">
        <v>0</v>
      </c>
      <c r="K6040" s="1464"/>
      <c r="L6040" s="745" t="n">
        <f aca="false">I6040+J6040+K6040</f>
        <v>0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500</v>
      </c>
      <c r="F6042" s="801"/>
      <c r="G6042" s="756" t="n">
        <v>500</v>
      </c>
      <c r="H6042" s="1466"/>
      <c r="I6042" s="801"/>
      <c r="J6042" s="756" t="n">
        <v>0</v>
      </c>
      <c r="K6042" s="1466"/>
      <c r="L6042" s="752" t="n">
        <f aca="false">I6042+J6042+K6042</f>
        <v>0</v>
      </c>
      <c r="M6042" s="1463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15100</v>
      </c>
      <c r="F6044" s="801"/>
      <c r="G6044" s="756" t="n">
        <v>15100</v>
      </c>
      <c r="H6044" s="1466"/>
      <c r="I6044" s="801"/>
      <c r="J6044" s="756" t="n">
        <v>6739</v>
      </c>
      <c r="K6044" s="1466"/>
      <c r="L6044" s="752" t="n">
        <f aca="false">I6044+J6044+K6044</f>
        <v>6739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9200</v>
      </c>
      <c r="F6045" s="1293"/>
      <c r="G6045" s="1286" t="n">
        <v>9200</v>
      </c>
      <c r="H6045" s="1470"/>
      <c r="I6045" s="1293"/>
      <c r="J6045" s="1286" t="n">
        <v>1049</v>
      </c>
      <c r="K6045" s="1470"/>
      <c r="L6045" s="761" t="n">
        <f aca="false">I6045+J6045+K6045</f>
        <v>1049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107000</v>
      </c>
      <c r="F6046" s="1325"/>
      <c r="G6046" s="1302" t="n">
        <v>107000</v>
      </c>
      <c r="H6046" s="1471"/>
      <c r="I6046" s="1325"/>
      <c r="J6046" s="1302" t="n">
        <v>101578</v>
      </c>
      <c r="K6046" s="1471"/>
      <c r="L6046" s="954" t="n">
        <f aca="false">I6046+J6046+K6046</f>
        <v>101578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8000</v>
      </c>
      <c r="F6047" s="1153"/>
      <c r="G6047" s="1154" t="n">
        <v>8000</v>
      </c>
      <c r="H6047" s="1472"/>
      <c r="I6047" s="1153"/>
      <c r="J6047" s="1154" t="n">
        <v>0</v>
      </c>
      <c r="K6047" s="1472"/>
      <c r="L6047" s="960" t="n">
        <f aca="false">I6047+J6047+K6047</f>
        <v>0</v>
      </c>
      <c r="M6047" s="1463" t="n">
        <f aca="false">(IF($E6047&lt;&gt;0,$M$2,IF($L6047&lt;&gt;0,$M$2,"")))</f>
        <v>1</v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600</v>
      </c>
      <c r="F6048" s="1325"/>
      <c r="G6048" s="1302" t="n">
        <v>600</v>
      </c>
      <c r="H6048" s="1471"/>
      <c r="I6048" s="1325"/>
      <c r="J6048" s="1302" t="n">
        <v>0</v>
      </c>
      <c r="K6048" s="1471"/>
      <c r="L6048" s="954" t="n">
        <f aca="false">I6048+J6048+K6048</f>
        <v>0</v>
      </c>
      <c r="M6048" s="1463" t="n">
        <f aca="false">(IF($E6048&lt;&gt;0,$M$2,IF($L6048&lt;&gt;0,$M$2,"")))</f>
        <v>1</v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420</v>
      </c>
      <c r="F6051" s="1325"/>
      <c r="G6051" s="1302" t="n">
        <v>420</v>
      </c>
      <c r="H6051" s="1471"/>
      <c r="I6051" s="1325"/>
      <c r="J6051" s="1302" t="n">
        <v>558</v>
      </c>
      <c r="K6051" s="1471"/>
      <c r="L6051" s="954" t="n">
        <f aca="false">I6051+J6051+K6051</f>
        <v>558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990</v>
      </c>
      <c r="F6054" s="1325"/>
      <c r="G6054" s="1302" t="n">
        <v>990</v>
      </c>
      <c r="H6054" s="1471"/>
      <c r="I6054" s="1325"/>
      <c r="J6054" s="1302" t="n">
        <v>0</v>
      </c>
      <c r="K6054" s="1471"/>
      <c r="L6054" s="954" t="n">
        <f aca="false">I6054+J6054+K6054</f>
        <v>0</v>
      </c>
      <c r="M6054" s="1463" t="n">
        <f aca="false">(IF($E6054&lt;&gt;0,$M$2,IF($L6054&lt;&gt;0,$M$2,"")))</f>
        <v>1</v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900</v>
      </c>
      <c r="F6057" s="912" t="n">
        <f aca="false">SUM(F6058:F6060)</f>
        <v>0</v>
      </c>
      <c r="G6057" s="913" t="n">
        <f aca="false">SUM(G6058:G6060)</f>
        <v>9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87</v>
      </c>
      <c r="K6057" s="564" t="n">
        <f aca="false">SUM(K6058:K6060)</f>
        <v>0</v>
      </c>
      <c r="L6057" s="945" t="n">
        <f aca="false">SUM(L6058:L6060)</f>
        <v>87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400</v>
      </c>
      <c r="F6058" s="812"/>
      <c r="G6058" s="800" t="n">
        <v>400</v>
      </c>
      <c r="H6058" s="1464"/>
      <c r="I6058" s="812"/>
      <c r="J6058" s="800" t="n">
        <v>87</v>
      </c>
      <c r="K6058" s="1464"/>
      <c r="L6058" s="745" t="n">
        <f aca="false">I6058+J6058+K6058</f>
        <v>87</v>
      </c>
      <c r="M6058" s="1463" t="n">
        <f aca="false">(IF($E6058&lt;&gt;0,$M$2,IF($L6058&lt;&gt;0,$M$2,"")))</f>
        <v>1</v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500</v>
      </c>
      <c r="F6059" s="801"/>
      <c r="G6059" s="756" t="n">
        <v>500</v>
      </c>
      <c r="H6059" s="1466"/>
      <c r="I6059" s="801"/>
      <c r="J6059" s="756" t="n">
        <v>0</v>
      </c>
      <c r="K6059" s="1466"/>
      <c r="L6059" s="752" t="n">
        <f aca="false">I6059+J6059+K6059</f>
        <v>0</v>
      </c>
      <c r="M6059" s="1463" t="n">
        <f aca="false">(IF($E6059&lt;&gt;0,$M$2,IF($L6059&lt;&gt;0,$M$2,"")))</f>
        <v>1</v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8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9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30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6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9413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9413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32638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32638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31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21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Балчик</v>
      </c>
      <c r="C6148" s="867"/>
      <c r="D6148" s="867"/>
      <c r="E6148" s="693" t="n">
        <f aca="false">$E$9</f>
        <v>45658</v>
      </c>
      <c r="F6148" s="868" t="n">
        <f aca="false">$F$9</f>
        <v>4577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Балчик</v>
      </c>
      <c r="C6151" s="1438"/>
      <c r="D6151" s="1438"/>
      <c r="E6151" s="1080" t="s">
        <v>576</v>
      </c>
      <c r="F6151" s="1439" t="str">
        <f aca="false">$F$12</f>
        <v>58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2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3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4</v>
      </c>
      <c r="C6159" s="1450" t="n">
        <f aca="false">VLOOKUP(D6160,EBK_DEIN2,2,FALSE())</f>
        <v>7713</v>
      </c>
      <c r="D6159" s="1444" t="s">
        <v>925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13</v>
      </c>
      <c r="D6160" s="1456" t="s">
        <v>970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7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4125</v>
      </c>
      <c r="F6180" s="912" t="n">
        <f aca="false">SUM(F6181:F6197)</f>
        <v>4125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1486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1486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125</v>
      </c>
      <c r="F6185" s="801" t="n">
        <v>4125</v>
      </c>
      <c r="G6185" s="756"/>
      <c r="H6185" s="1466"/>
      <c r="I6185" s="801" t="n">
        <v>1486</v>
      </c>
      <c r="J6185" s="756"/>
      <c r="K6185" s="1466"/>
      <c r="L6185" s="752" t="n">
        <f aca="false">I6185+J6185+K6185</f>
        <v>1486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8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9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30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4125</v>
      </c>
      <c r="F6280" s="1042" t="n">
        <f aca="false">SUM(F6162,F6165,F6171,F6179,F6180,F6198,F6202,F6208,F6211,F6212,F6213,F6214,F6218,F6227,F6233,F6234,F6235,F6236,F6243,F6247,F6248,F6249,F6250,F6253,F6254,F6262,F6265,F6266,F6271)+F6276</f>
        <v>4125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1486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486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31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21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Балчик</v>
      </c>
      <c r="C6289" s="867"/>
      <c r="D6289" s="867"/>
      <c r="E6289" s="693" t="n">
        <f aca="false">$E$9</f>
        <v>45658</v>
      </c>
      <c r="F6289" s="868" t="n">
        <f aca="false">$F$9</f>
        <v>4577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Балчик</v>
      </c>
      <c r="C6292" s="1438"/>
      <c r="D6292" s="1438"/>
      <c r="E6292" s="1080" t="s">
        <v>576</v>
      </c>
      <c r="F6292" s="1439" t="str">
        <f aca="false">$F$12</f>
        <v>58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2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3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4</v>
      </c>
      <c r="C6300" s="1450" t="n">
        <f aca="false">VLOOKUP(D6301,EBK_DEIN2,2,FALSE())</f>
        <v>7714</v>
      </c>
      <c r="D6300" s="1444" t="s">
        <v>925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7714</v>
      </c>
      <c r="D6301" s="1456" t="s">
        <v>971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7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236000</v>
      </c>
      <c r="F6303" s="912" t="n">
        <f aca="false">SUM(F6304:F6305)</f>
        <v>0</v>
      </c>
      <c r="G6303" s="913" t="n">
        <f aca="false">SUM(G6304:G6305)</f>
        <v>236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68037</v>
      </c>
      <c r="K6303" s="564" t="n">
        <f aca="false">SUM(K6304:K6305)</f>
        <v>0</v>
      </c>
      <c r="L6303" s="911" t="n">
        <f aca="false">SUM(L6304:L6305)</f>
        <v>68037</v>
      </c>
      <c r="M6303" s="1463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236000</v>
      </c>
      <c r="F6304" s="812"/>
      <c r="G6304" s="800" t="n">
        <v>236000</v>
      </c>
      <c r="H6304" s="1464"/>
      <c r="I6304" s="812"/>
      <c r="J6304" s="800" t="n">
        <v>68037</v>
      </c>
      <c r="K6304" s="1464"/>
      <c r="L6304" s="745" t="n">
        <f aca="false">I6304+J6304+K6304</f>
        <v>68037</v>
      </c>
      <c r="M6304" s="1463" t="n">
        <f aca="false">(IF($E6304&lt;&gt;0,$M$2,IF($L6304&lt;&gt;0,$M$2,"")))</f>
        <v>1</v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8500</v>
      </c>
      <c r="F6306" s="912" t="n">
        <f aca="false">SUM(F6307:F6311)</f>
        <v>0</v>
      </c>
      <c r="G6306" s="913" t="n">
        <f aca="false">SUM(G6307:G6311)</f>
        <v>185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511</v>
      </c>
      <c r="K6306" s="564" t="n">
        <f aca="false">SUM(K6307:K6311)</f>
        <v>0</v>
      </c>
      <c r="L6306" s="911" t="n">
        <f aca="false">SUM(L6307:L6311)</f>
        <v>511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5000</v>
      </c>
      <c r="F6308" s="801"/>
      <c r="G6308" s="756" t="n">
        <v>5000</v>
      </c>
      <c r="H6308" s="1466"/>
      <c r="I6308" s="801"/>
      <c r="J6308" s="756" t="n">
        <v>511</v>
      </c>
      <c r="K6308" s="1466"/>
      <c r="L6308" s="752" t="n">
        <f aca="false">I6308+J6308+K6308</f>
        <v>511</v>
      </c>
      <c r="M6308" s="1463" t="n">
        <f aca="false">(IF($E6308&lt;&gt;0,$M$2,IF($L6308&lt;&gt;0,$M$2,"")))</f>
        <v>1</v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1300</v>
      </c>
      <c r="F6309" s="801"/>
      <c r="G6309" s="756" t="n">
        <v>11300</v>
      </c>
      <c r="H6309" s="1466"/>
      <c r="I6309" s="801"/>
      <c r="J6309" s="756" t="n">
        <v>0</v>
      </c>
      <c r="K6309" s="1466"/>
      <c r="L6309" s="752" t="n">
        <f aca="false">I6309+J6309+K6309</f>
        <v>0</v>
      </c>
      <c r="M6309" s="1463" t="n">
        <f aca="false">(IF($E6309&lt;&gt;0,$M$2,IF($L6309&lt;&gt;0,$M$2,"")))</f>
        <v>1</v>
      </c>
      <c r="N6309" s="1069"/>
    </row>
    <row r="6310" customFormat="false" ht="15.75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2000</v>
      </c>
      <c r="F6310" s="801"/>
      <c r="G6310" s="756" t="n">
        <v>2000</v>
      </c>
      <c r="H6310" s="1466"/>
      <c r="I6310" s="801"/>
      <c r="J6310" s="756" t="n">
        <v>0</v>
      </c>
      <c r="K6310" s="1466"/>
      <c r="L6310" s="752" t="n">
        <f aca="false">I6310+J6310+K6310</f>
        <v>0</v>
      </c>
      <c r="M6310" s="1463" t="n">
        <f aca="false">(IF($E6310&lt;&gt;0,$M$2,IF($L6310&lt;&gt;0,$M$2,"")))</f>
        <v>1</v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200</v>
      </c>
      <c r="F6311" s="808"/>
      <c r="G6311" s="809" t="n">
        <v>200</v>
      </c>
      <c r="H6311" s="1465"/>
      <c r="I6311" s="808"/>
      <c r="J6311" s="809" t="n">
        <v>0</v>
      </c>
      <c r="K6311" s="1465"/>
      <c r="L6311" s="773" t="n">
        <f aca="false">I6311+J6311+K6311</f>
        <v>0</v>
      </c>
      <c r="M6311" s="1463" t="n">
        <f aca="false">(IF($E6311&lt;&gt;0,$M$2,IF($L6311&lt;&gt;0,$M$2,"")))</f>
        <v>1</v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48500</v>
      </c>
      <c r="F6312" s="912" t="n">
        <f aca="false">SUM(F6313:F6319)</f>
        <v>0</v>
      </c>
      <c r="G6312" s="913" t="n">
        <f aca="false">SUM(G6313:G6319)</f>
        <v>485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13176</v>
      </c>
      <c r="K6312" s="564" t="n">
        <f aca="false">SUM(K6313:K6319)</f>
        <v>0</v>
      </c>
      <c r="L6312" s="911" t="n">
        <f aca="false">SUM(L6313:L6319)</f>
        <v>13176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29300</v>
      </c>
      <c r="F6313" s="812"/>
      <c r="G6313" s="800" t="n">
        <v>29300</v>
      </c>
      <c r="H6313" s="1464"/>
      <c r="I6313" s="812"/>
      <c r="J6313" s="800" t="n">
        <v>8341</v>
      </c>
      <c r="K6313" s="1464"/>
      <c r="L6313" s="745" t="n">
        <f aca="false">I6313+J6313+K6313</f>
        <v>8341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12200</v>
      </c>
      <c r="F6316" s="801"/>
      <c r="G6316" s="756" t="n">
        <v>12200</v>
      </c>
      <c r="H6316" s="1466"/>
      <c r="I6316" s="801"/>
      <c r="J6316" s="756" t="n">
        <v>3266</v>
      </c>
      <c r="K6316" s="1466"/>
      <c r="L6316" s="752" t="n">
        <f aca="false">I6316+J6316+K6316</f>
        <v>3266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7000</v>
      </c>
      <c r="F6317" s="801"/>
      <c r="G6317" s="756" t="n">
        <v>7000</v>
      </c>
      <c r="H6317" s="1466"/>
      <c r="I6317" s="801"/>
      <c r="J6317" s="756" t="n">
        <v>1569</v>
      </c>
      <c r="K6317" s="1466"/>
      <c r="L6317" s="752" t="n">
        <f aca="false">I6317+J6317+K6317</f>
        <v>1569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125700</v>
      </c>
      <c r="F6321" s="912" t="n">
        <f aca="false">SUM(F6322:F6338)</f>
        <v>0</v>
      </c>
      <c r="G6321" s="913" t="n">
        <f aca="false">SUM(G6322:G6338)</f>
        <v>12570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31037</v>
      </c>
      <c r="K6321" s="564" t="n">
        <f aca="false">SUM(K6322:K6338)</f>
        <v>0</v>
      </c>
      <c r="L6321" s="945" t="n">
        <f aca="false">SUM(L6322:L6338)</f>
        <v>31037</v>
      </c>
      <c r="M6321" s="1463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2500</v>
      </c>
      <c r="F6322" s="812"/>
      <c r="G6322" s="800" t="n">
        <v>2500</v>
      </c>
      <c r="H6322" s="1464"/>
      <c r="I6322" s="812"/>
      <c r="J6322" s="800" t="n">
        <v>0</v>
      </c>
      <c r="K6322" s="1464"/>
      <c r="L6322" s="745" t="n">
        <f aca="false">I6322+J6322+K6322</f>
        <v>0</v>
      </c>
      <c r="M6322" s="1463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300</v>
      </c>
      <c r="F6324" s="801"/>
      <c r="G6324" s="756" t="n">
        <v>300</v>
      </c>
      <c r="H6324" s="1466"/>
      <c r="I6324" s="801"/>
      <c r="J6324" s="756" t="n">
        <v>0</v>
      </c>
      <c r="K6324" s="1466"/>
      <c r="L6324" s="752" t="n">
        <f aca="false">I6324+J6324+K6324</f>
        <v>0</v>
      </c>
      <c r="M6324" s="1463" t="n">
        <f aca="false">(IF($E6324&lt;&gt;0,$M$2,IF($L6324&lt;&gt;0,$M$2,"")))</f>
        <v>1</v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00</v>
      </c>
      <c r="F6326" s="801"/>
      <c r="G6326" s="756" t="n">
        <v>20000</v>
      </c>
      <c r="H6326" s="1466"/>
      <c r="I6326" s="801"/>
      <c r="J6326" s="756" t="n">
        <v>6217</v>
      </c>
      <c r="K6326" s="1466"/>
      <c r="L6326" s="752" t="n">
        <f aca="false">I6326+J6326+K6326</f>
        <v>6217</v>
      </c>
      <c r="M6326" s="1463" t="n">
        <f aca="false">(IF($E6326&lt;&gt;0,$M$2,IF($L6326&lt;&gt;0,$M$2,"")))</f>
        <v>1</v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39000</v>
      </c>
      <c r="F6327" s="1293"/>
      <c r="G6327" s="1286" t="n">
        <v>39000</v>
      </c>
      <c r="H6327" s="1470"/>
      <c r="I6327" s="1293"/>
      <c r="J6327" s="1286" t="n">
        <v>12822</v>
      </c>
      <c r="K6327" s="1470"/>
      <c r="L6327" s="761" t="n">
        <f aca="false">I6327+J6327+K6327</f>
        <v>12822</v>
      </c>
      <c r="M6327" s="1463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49000</v>
      </c>
      <c r="F6328" s="1325"/>
      <c r="G6328" s="1302" t="n">
        <v>49000</v>
      </c>
      <c r="H6328" s="1471"/>
      <c r="I6328" s="1325"/>
      <c r="J6328" s="1302" t="n">
        <v>7965</v>
      </c>
      <c r="K6328" s="1471"/>
      <c r="L6328" s="954" t="n">
        <f aca="false">I6328+J6328+K6328</f>
        <v>7965</v>
      </c>
      <c r="M6328" s="1463" t="n">
        <f aca="false">(IF($E6328&lt;&gt;0,$M$2,IF($L6328&lt;&gt;0,$M$2,"")))</f>
        <v>1</v>
      </c>
      <c r="N6328" s="1069"/>
    </row>
    <row r="6329" customFormat="false" ht="15.75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10000</v>
      </c>
      <c r="F6329" s="1153"/>
      <c r="G6329" s="1154" t="n">
        <v>10000</v>
      </c>
      <c r="H6329" s="1472"/>
      <c r="I6329" s="1153"/>
      <c r="J6329" s="1154" t="n">
        <v>3367</v>
      </c>
      <c r="K6329" s="1472"/>
      <c r="L6329" s="960" t="n">
        <f aca="false">I6329+J6329+K6329</f>
        <v>3367</v>
      </c>
      <c r="M6329" s="1463" t="n">
        <f aca="false">(IF($E6329&lt;&gt;0,$M$2,IF($L6329&lt;&gt;0,$M$2,"")))</f>
        <v>1</v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200</v>
      </c>
      <c r="F6330" s="1325"/>
      <c r="G6330" s="1302" t="n">
        <v>200</v>
      </c>
      <c r="H6330" s="1471"/>
      <c r="I6330" s="1325"/>
      <c r="J6330" s="1302" t="n">
        <v>0</v>
      </c>
      <c r="K6330" s="1471"/>
      <c r="L6330" s="954" t="n">
        <f aca="false">I6330+J6330+K6330</f>
        <v>0</v>
      </c>
      <c r="M6330" s="1463" t="n">
        <f aca="false">(IF($E6330&lt;&gt;0,$M$2,IF($L6330&lt;&gt;0,$M$2,"")))</f>
        <v>1</v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800</v>
      </c>
      <c r="F6333" s="1325"/>
      <c r="G6333" s="1302" t="n">
        <v>1800</v>
      </c>
      <c r="H6333" s="1471"/>
      <c r="I6333" s="1325"/>
      <c r="J6333" s="1302" t="n">
        <v>666</v>
      </c>
      <c r="K6333" s="1471"/>
      <c r="L6333" s="954" t="n">
        <f aca="false">I6333+J6333+K6333</f>
        <v>666</v>
      </c>
      <c r="M6333" s="1463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2900</v>
      </c>
      <c r="F6336" s="1325"/>
      <c r="G6336" s="1302" t="n">
        <v>2900</v>
      </c>
      <c r="H6336" s="1471"/>
      <c r="I6336" s="1325"/>
      <c r="J6336" s="1302" t="n">
        <v>0</v>
      </c>
      <c r="K6336" s="1471"/>
      <c r="L6336" s="954" t="n">
        <f aca="false">I6336+J6336+K6336</f>
        <v>0</v>
      </c>
      <c r="M6336" s="1463" t="n">
        <f aca="false">(IF($E6336&lt;&gt;0,$M$2,IF($L6336&lt;&gt;0,$M$2,"")))</f>
        <v>1</v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7660</v>
      </c>
      <c r="F6339" s="912" t="n">
        <f aca="false">SUM(F6340:F6342)</f>
        <v>0</v>
      </c>
      <c r="G6339" s="913" t="n">
        <f aca="false">SUM(G6340:G6342)</f>
        <v>766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8767</v>
      </c>
      <c r="K6339" s="564" t="n">
        <f aca="false">SUM(K6340:K6342)</f>
        <v>0</v>
      </c>
      <c r="L6339" s="945" t="n">
        <f aca="false">SUM(L6340:L6342)</f>
        <v>8767</v>
      </c>
      <c r="M6339" s="1463" t="n">
        <f aca="false">(IF($E6339&lt;&gt;0,$M$2,IF($L6339&lt;&gt;0,$M$2,"")))</f>
        <v>1</v>
      </c>
      <c r="N6339" s="1069"/>
    </row>
    <row r="6340" customFormat="false" ht="15.75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260</v>
      </c>
      <c r="F6340" s="812"/>
      <c r="G6340" s="800" t="n">
        <v>260</v>
      </c>
      <c r="H6340" s="1464"/>
      <c r="I6340" s="812"/>
      <c r="J6340" s="800" t="n">
        <v>0</v>
      </c>
      <c r="K6340" s="1464"/>
      <c r="L6340" s="745" t="n">
        <f aca="false">I6340+J6340+K6340</f>
        <v>0</v>
      </c>
      <c r="M6340" s="1463" t="n">
        <f aca="false">(IF($E6340&lt;&gt;0,$M$2,IF($L6340&lt;&gt;0,$M$2,"")))</f>
        <v>1</v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7400</v>
      </c>
      <c r="F6341" s="801"/>
      <c r="G6341" s="756" t="n">
        <v>7400</v>
      </c>
      <c r="H6341" s="1466"/>
      <c r="I6341" s="801"/>
      <c r="J6341" s="756" t="n">
        <v>8767</v>
      </c>
      <c r="K6341" s="1466"/>
      <c r="L6341" s="752" t="n">
        <f aca="false">I6341+J6341+K6341</f>
        <v>8767</v>
      </c>
      <c r="M6341" s="1463" t="n">
        <f aca="false">(IF($E6341&lt;&gt;0,$M$2,IF($L6341&lt;&gt;0,$M$2,"")))</f>
        <v>1</v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8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9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30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10600</v>
      </c>
      <c r="F6377" s="912" t="n">
        <f aca="false">SUM(F6378:F6383)</f>
        <v>0</v>
      </c>
      <c r="G6377" s="913" t="n">
        <f aca="false">SUM(G6378:G6383)</f>
        <v>1060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33</v>
      </c>
      <c r="K6377" s="564" t="n">
        <f aca="false">SUM(K6378:K6383)</f>
        <v>0</v>
      </c>
      <c r="L6377" s="945" t="n">
        <f aca="false">SUM(L6378:L6383)</f>
        <v>33</v>
      </c>
      <c r="M6377" s="1463" t="n">
        <f aca="false">(IF($E6377&lt;&gt;0,$M$2,IF($L6377&lt;&gt;0,$M$2,"")))</f>
        <v>1</v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10600</v>
      </c>
      <c r="F6383" s="808"/>
      <c r="G6383" s="809" t="n">
        <v>10600</v>
      </c>
      <c r="H6383" s="1465"/>
      <c r="I6383" s="808"/>
      <c r="J6383" s="809" t="n">
        <v>33</v>
      </c>
      <c r="K6383" s="1465"/>
      <c r="L6383" s="773" t="n">
        <f aca="false">I6383+J6383+K6383</f>
        <v>33</v>
      </c>
      <c r="M6383" s="1463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661500</v>
      </c>
      <c r="F6389" s="1467"/>
      <c r="G6389" s="1468" t="n">
        <v>661500</v>
      </c>
      <c r="H6389" s="1469"/>
      <c r="I6389" s="1467"/>
      <c r="J6389" s="1468" t="n">
        <v>149000</v>
      </c>
      <c r="K6389" s="1469"/>
      <c r="L6389" s="945" t="n">
        <f aca="false">I6389+J6389+K6389</f>
        <v>149000</v>
      </c>
      <c r="M6389" s="1463" t="n">
        <f aca="false">(IF($E6389&lt;&gt;0,$M$2,IF($L6389&lt;&gt;0,$M$2,"")))</f>
        <v>1</v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2542</v>
      </c>
      <c r="F6394" s="1467"/>
      <c r="G6394" s="1468" t="n">
        <v>2542</v>
      </c>
      <c r="H6394" s="1469"/>
      <c r="I6394" s="1467"/>
      <c r="J6394" s="1468" t="n">
        <v>0</v>
      </c>
      <c r="K6394" s="1469"/>
      <c r="L6394" s="945" t="n">
        <f aca="false">I6394+J6394+K6394</f>
        <v>0</v>
      </c>
      <c r="M6394" s="1463" t="n">
        <f aca="false">(IF($E6394&lt;&gt;0,$M$2,IF($L6394&lt;&gt;0,$M$2,"")))</f>
        <v>1</v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10200</v>
      </c>
      <c r="F6395" s="912" t="n">
        <f aca="false">SUM(F6396:F6402)</f>
        <v>0</v>
      </c>
      <c r="G6395" s="913" t="n">
        <f aca="false">SUM(G6396:G6402)</f>
        <v>1020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10028</v>
      </c>
      <c r="K6395" s="564" t="n">
        <f aca="false">SUM(K6396:K6402)</f>
        <v>0</v>
      </c>
      <c r="L6395" s="945" t="n">
        <f aca="false">SUM(L6396:L6402)</f>
        <v>10028</v>
      </c>
      <c r="M6395" s="1463" t="n">
        <f aca="false">(IF($E6395&lt;&gt;0,$M$2,IF($L6395&lt;&gt;0,$M$2,"")))</f>
        <v>1</v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2200</v>
      </c>
      <c r="F6398" s="801"/>
      <c r="G6398" s="756" t="n">
        <v>2200</v>
      </c>
      <c r="H6398" s="1466"/>
      <c r="I6398" s="801"/>
      <c r="J6398" s="756" t="n">
        <v>2200</v>
      </c>
      <c r="K6398" s="1466"/>
      <c r="L6398" s="752" t="n">
        <f aca="false">I6398+J6398+K6398</f>
        <v>2200</v>
      </c>
      <c r="M6398" s="1463" t="n">
        <f aca="false">(IF($E6398&lt;&gt;0,$M$2,IF($L6398&lt;&gt;0,$M$2,"")))</f>
        <v>1</v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8000</v>
      </c>
      <c r="F6400" s="801"/>
      <c r="G6400" s="756" t="n">
        <v>8000</v>
      </c>
      <c r="H6400" s="1466"/>
      <c r="I6400" s="801"/>
      <c r="J6400" s="756" t="n">
        <v>7828</v>
      </c>
      <c r="K6400" s="1466"/>
      <c r="L6400" s="752" t="n">
        <f aca="false">I6400+J6400+K6400</f>
        <v>7828</v>
      </c>
      <c r="M6400" s="1463" t="n">
        <f aca="false">(IF($E6400&lt;&gt;0,$M$2,IF($L6400&lt;&gt;0,$M$2,"")))</f>
        <v>1</v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1121202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1121202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80589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80589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31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21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Балчик</v>
      </c>
      <c r="C6430" s="867"/>
      <c r="D6430" s="867"/>
      <c r="E6430" s="693" t="n">
        <f aca="false">$E$9</f>
        <v>45658</v>
      </c>
      <c r="F6430" s="868" t="n">
        <f aca="false">$F$9</f>
        <v>45777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Балчик</v>
      </c>
      <c r="C6433" s="1438"/>
      <c r="D6433" s="1438"/>
      <c r="E6433" s="1080" t="s">
        <v>576</v>
      </c>
      <c r="F6433" s="1439" t="str">
        <f aca="false">$F$12</f>
        <v>58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2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3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4</v>
      </c>
      <c r="C6441" s="1450" t="n">
        <f aca="false">VLOOKUP(D6442,EBK_DEIN2,2,FALSE())</f>
        <v>7738</v>
      </c>
      <c r="D6441" s="1444" t="s">
        <v>925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7738</v>
      </c>
      <c r="D6442" s="1456" t="s">
        <v>972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7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666</v>
      </c>
      <c r="L6462" s="945" t="n">
        <f aca="false">SUM(L6463:L6479)</f>
        <v>666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 t="n">
        <v>99</v>
      </c>
      <c r="L6469" s="954" t="n">
        <f aca="false">I6469+J6469+K6469</f>
        <v>99</v>
      </c>
      <c r="M6469" s="1463" t="n">
        <f aca="false">(IF($E6469&lt;&gt;0,$M$2,IF($L6469&lt;&gt;0,$M$2,"")))</f>
        <v>1</v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 t="n">
        <v>567</v>
      </c>
      <c r="L6474" s="954" t="n">
        <f aca="false">I6474+J6474+K6474</f>
        <v>567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288</v>
      </c>
      <c r="L6480" s="945" t="n">
        <f aca="false">SUM(L6481:L6483)</f>
        <v>288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 t="n">
        <v>288</v>
      </c>
      <c r="L6481" s="745" t="n">
        <f aca="false">I6481+J6481+K6481</f>
        <v>288</v>
      </c>
      <c r="M6481" s="1463" t="n">
        <f aca="false">(IF($E6481&lt;&gt;0,$M$2,IF($L6481&lt;&gt;0,$M$2,"")))</f>
        <v>1</v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8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9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30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1127335</v>
      </c>
      <c r="F6530" s="1467" t="n">
        <v>723535</v>
      </c>
      <c r="G6530" s="1468"/>
      <c r="H6530" s="1469" t="n">
        <v>403800</v>
      </c>
      <c r="I6530" s="1467" t="n">
        <v>157350</v>
      </c>
      <c r="J6530" s="1468"/>
      <c r="K6530" s="1469" t="n">
        <v>110300</v>
      </c>
      <c r="L6530" s="945" t="n">
        <f aca="false">I6530+J6530+K6530</f>
        <v>267650</v>
      </c>
      <c r="M6530" s="1463" t="n">
        <f aca="false">(IF($E6530&lt;&gt;0,$M$2,IF($L6530&lt;&gt;0,$M$2,"")))</f>
        <v>1</v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33240</v>
      </c>
      <c r="F6535" s="1467"/>
      <c r="G6535" s="1468"/>
      <c r="H6535" s="1469" t="n">
        <v>33240</v>
      </c>
      <c r="I6535" s="1467"/>
      <c r="J6535" s="1468"/>
      <c r="K6535" s="1469" t="n">
        <v>1080</v>
      </c>
      <c r="L6535" s="945" t="n">
        <f aca="false">I6535+J6535+K6535</f>
        <v>1080</v>
      </c>
      <c r="M6535" s="1463" t="n">
        <f aca="false">(IF($E6535&lt;&gt;0,$M$2,IF($L6535&lt;&gt;0,$M$2,"")))</f>
        <v>1</v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7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1160575</v>
      </c>
      <c r="F6562" s="1042" t="n">
        <f aca="false">SUM(F6444,F6447,F6453,F6461,F6462,F6480,F6484,F6490,F6493,F6494,F6495,F6496,F6500,F6509,F6515,F6516,F6517,F6518,F6525,F6529,F6530,F6531,F6532,F6535,F6536,F6544,F6547,F6548,F6553)+F6558</f>
        <v>723535</v>
      </c>
      <c r="G6562" s="1043" t="n">
        <f aca="false">SUM(G6444,G6447,G6453,G6461,G6462,G6480,G6484,G6490,G6493,G6494,G6495,G6496,G6500,G6509,G6515,G6516,G6517,G6518,G6525,G6529,G6530,G6531,G6532,G6535,G6536,G6544,G6547,G6548,G6553)+G6558</f>
        <v>0</v>
      </c>
      <c r="H6562" s="1044" t="n">
        <f aca="false">SUM(H6444,H6447,H6453,H6461,H6462,H6480,H6484,H6490,H6493,H6494,H6495,H6496,H6500,H6509,H6515,H6516,H6517,H6518,H6525,H6529,H6530,H6531,H6532,H6535,H6536,H6544,H6547,H6548,H6553)+H6558</f>
        <v>437040</v>
      </c>
      <c r="I6562" s="1042" t="n">
        <f aca="false">SUM(I6444,I6447,I6453,I6461,I6462,I6480,I6484,I6490,I6493,I6494,I6495,I6496,I6500,I6509,I6515,I6516,I6517,I6518,I6525,I6529,I6530,I6531,I6532,I6535,I6536,I6544,I6547,I6548,I6553)+I6558</f>
        <v>157350</v>
      </c>
      <c r="J6562" s="1043" t="n">
        <f aca="false">SUM(J6444,J6447,J6453,J6461,J6462,J6480,J6484,J6490,J6493,J6494,J6495,J6496,J6500,J6509,J6515,J6516,J6517,J6518,J6525,J6529,J6530,J6531,J6532,J6535,J6536,J6544,J6547,J6548,J6553)+J6558</f>
        <v>0</v>
      </c>
      <c r="K6562" s="1044" t="n">
        <f aca="false">SUM(K6444,K6447,K6453,K6461,K6462,K6480,K6484,K6490,K6493,K6494,K6495,K6496,K6500,K6509,K6515,K6516,K6517,K6518,K6525,K6529,K6530,K6531,K6532,K6535,K6536,K6544,K6547,K6548,K6553)+K6558</f>
        <v>112334</v>
      </c>
      <c r="L6562" s="1041" t="n">
        <f aca="false">SUM(L6444,L6447,L6453,L6461,L6462,L6480,L6484,L6490,L6493,L6494,L6495,L6496,L6500,L6509,L6515,L6516,L6517,L6518,L6525,L6529,L6530,L6531,L6532,L6535,L6536,L6544,L6547,L6548,L6553)+L6558</f>
        <v>269684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31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21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Балчик</v>
      </c>
      <c r="C6571" s="867"/>
      <c r="D6571" s="867"/>
      <c r="E6571" s="693" t="n">
        <f aca="false">$E$9</f>
        <v>45658</v>
      </c>
      <c r="F6571" s="868" t="n">
        <f aca="false">$F$9</f>
        <v>45777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Балчик</v>
      </c>
      <c r="C6574" s="1438"/>
      <c r="D6574" s="1438"/>
      <c r="E6574" s="1080" t="s">
        <v>576</v>
      </c>
      <c r="F6574" s="1439" t="str">
        <f aca="false">$F$12</f>
        <v>58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2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3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4</v>
      </c>
      <c r="C6582" s="1450" t="n">
        <f aca="false">VLOOKUP(D6583,EBK_DEIN2,2,FALSE())</f>
        <v>7739</v>
      </c>
      <c r="D6582" s="1444" t="s">
        <v>925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31.5" hidden="false" customHeight="false" outlineLevel="0" collapsed="false">
      <c r="B6583" s="1454"/>
      <c r="C6583" s="1455" t="n">
        <f aca="false">+C6582</f>
        <v>7739</v>
      </c>
      <c r="D6583" s="1456" t="s">
        <v>973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7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263300</v>
      </c>
      <c r="F6585" s="912" t="n">
        <f aca="false">SUM(F6586:F6587)</f>
        <v>221000</v>
      </c>
      <c r="G6585" s="913" t="n">
        <f aca="false">SUM(G6586:G6587)</f>
        <v>0</v>
      </c>
      <c r="H6585" s="564" t="n">
        <f aca="false">SUM(H6586:H6587)</f>
        <v>42300</v>
      </c>
      <c r="I6585" s="912" t="n">
        <f aca="false">SUM(I6586:I6587)</f>
        <v>64047</v>
      </c>
      <c r="J6585" s="913" t="n">
        <f aca="false">SUM(J6586:J6587)</f>
        <v>0</v>
      </c>
      <c r="K6585" s="564" t="n">
        <f aca="false">SUM(K6586:K6587)</f>
        <v>13341</v>
      </c>
      <c r="L6585" s="911" t="n">
        <f aca="false">SUM(L6586:L6587)</f>
        <v>77388</v>
      </c>
      <c r="M6585" s="1463" t="n">
        <f aca="false">(IF($E6585&lt;&gt;0,$M$2,IF($L6585&lt;&gt;0,$M$2,"")))</f>
        <v>1</v>
      </c>
      <c r="N6585" s="1069"/>
    </row>
    <row r="6586" customFormat="false" ht="15.75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263300</v>
      </c>
      <c r="F6586" s="812" t="n">
        <v>221000</v>
      </c>
      <c r="G6586" s="800"/>
      <c r="H6586" s="1464" t="n">
        <v>42300</v>
      </c>
      <c r="I6586" s="812" t="n">
        <v>64047</v>
      </c>
      <c r="J6586" s="800"/>
      <c r="K6586" s="1464" t="n">
        <v>13341</v>
      </c>
      <c r="L6586" s="745" t="n">
        <f aca="false">I6586+J6586+K6586</f>
        <v>77388</v>
      </c>
      <c r="M6586" s="1463" t="n">
        <f aca="false">(IF($E6586&lt;&gt;0,$M$2,IF($L6586&lt;&gt;0,$M$2,"")))</f>
        <v>1</v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39670</v>
      </c>
      <c r="F6588" s="912" t="n">
        <f aca="false">SUM(F6589:F6593)</f>
        <v>34600</v>
      </c>
      <c r="G6588" s="913" t="n">
        <f aca="false">SUM(G6589:G6593)</f>
        <v>0</v>
      </c>
      <c r="H6588" s="564" t="n">
        <f aca="false">SUM(H6589:H6593)</f>
        <v>5070</v>
      </c>
      <c r="I6588" s="912" t="n">
        <f aca="false">SUM(I6589:I6593)</f>
        <v>2420</v>
      </c>
      <c r="J6588" s="913" t="n">
        <f aca="false">SUM(J6589:J6593)</f>
        <v>0</v>
      </c>
      <c r="K6588" s="564" t="n">
        <f aca="false">SUM(K6589:K6593)</f>
        <v>288</v>
      </c>
      <c r="L6588" s="911" t="n">
        <f aca="false">SUM(L6589:L6593)</f>
        <v>2708</v>
      </c>
      <c r="M6588" s="1463" t="n">
        <f aca="false">(IF($E6588&lt;&gt;0,$M$2,IF($L6588&lt;&gt;0,$M$2,"")))</f>
        <v>1</v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5000</v>
      </c>
      <c r="F6590" s="801" t="n">
        <v>5000</v>
      </c>
      <c r="G6590" s="756"/>
      <c r="H6590" s="1466"/>
      <c r="I6590" s="801" t="n">
        <v>1077</v>
      </c>
      <c r="J6590" s="756"/>
      <c r="K6590" s="1466"/>
      <c r="L6590" s="752" t="n">
        <f aca="false">I6590+J6590+K6590</f>
        <v>1077</v>
      </c>
      <c r="M6590" s="1463" t="n">
        <f aca="false">(IF($E6590&lt;&gt;0,$M$2,IF($L6590&lt;&gt;0,$M$2,"")))</f>
        <v>1</v>
      </c>
      <c r="N6590" s="1069"/>
    </row>
    <row r="6591" customFormat="false" ht="31.5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28070</v>
      </c>
      <c r="F6591" s="801" t="n">
        <v>23600</v>
      </c>
      <c r="G6591" s="756"/>
      <c r="H6591" s="1466" t="n">
        <v>4470</v>
      </c>
      <c r="I6591" s="801" t="n">
        <v>1116</v>
      </c>
      <c r="J6591" s="756"/>
      <c r="K6591" s="1466" t="n">
        <v>288</v>
      </c>
      <c r="L6591" s="752" t="n">
        <f aca="false">I6591+J6591+K6591</f>
        <v>1404</v>
      </c>
      <c r="M6591" s="1463" t="n">
        <f aca="false">(IF($E6591&lt;&gt;0,$M$2,IF($L6591&lt;&gt;0,$M$2,"")))</f>
        <v>1</v>
      </c>
      <c r="N6591" s="1069"/>
    </row>
    <row r="6592" customFormat="false" ht="15.75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3000</v>
      </c>
      <c r="F6592" s="801" t="n">
        <v>3000</v>
      </c>
      <c r="G6592" s="756"/>
      <c r="H6592" s="1466"/>
      <c r="I6592" s="801" t="n">
        <v>0</v>
      </c>
      <c r="J6592" s="756"/>
      <c r="K6592" s="1466"/>
      <c r="L6592" s="752" t="n">
        <f aca="false">I6592+J6592+K6592</f>
        <v>0</v>
      </c>
      <c r="M6592" s="1463" t="n">
        <f aca="false">(IF($E6592&lt;&gt;0,$M$2,IF($L6592&lt;&gt;0,$M$2,"")))</f>
        <v>1</v>
      </c>
      <c r="N6592" s="1069"/>
    </row>
    <row r="6593" customFormat="false" ht="15.75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3600</v>
      </c>
      <c r="F6593" s="808" t="n">
        <v>3000</v>
      </c>
      <c r="G6593" s="809"/>
      <c r="H6593" s="1465" t="n">
        <v>600</v>
      </c>
      <c r="I6593" s="808" t="n">
        <v>227</v>
      </c>
      <c r="J6593" s="809"/>
      <c r="K6593" s="1465" t="n">
        <v>0</v>
      </c>
      <c r="L6593" s="773" t="n">
        <f aca="false">I6593+J6593+K6593</f>
        <v>227</v>
      </c>
      <c r="M6593" s="1463" t="n">
        <f aca="false">(IF($E6593&lt;&gt;0,$M$2,IF($L6593&lt;&gt;0,$M$2,"")))</f>
        <v>1</v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55150</v>
      </c>
      <c r="F6594" s="912" t="n">
        <f aca="false">SUM(F6595:F6601)</f>
        <v>46340</v>
      </c>
      <c r="G6594" s="913" t="n">
        <f aca="false">SUM(G6595:G6601)</f>
        <v>0</v>
      </c>
      <c r="H6594" s="564" t="n">
        <f aca="false">SUM(H6595:H6601)</f>
        <v>8810</v>
      </c>
      <c r="I6594" s="912" t="n">
        <f aca="false">SUM(I6595:I6601)</f>
        <v>12365</v>
      </c>
      <c r="J6594" s="913" t="n">
        <f aca="false">SUM(J6595:J6601)</f>
        <v>0</v>
      </c>
      <c r="K6594" s="564" t="n">
        <f aca="false">SUM(K6595:K6601)</f>
        <v>2538</v>
      </c>
      <c r="L6594" s="911" t="n">
        <f aca="false">SUM(L6595:L6601)</f>
        <v>14903</v>
      </c>
      <c r="M6594" s="1463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33070</v>
      </c>
      <c r="F6595" s="812" t="n">
        <v>27750</v>
      </c>
      <c r="G6595" s="800"/>
      <c r="H6595" s="1464" t="n">
        <v>5320</v>
      </c>
      <c r="I6595" s="812" t="n">
        <v>7406</v>
      </c>
      <c r="J6595" s="800"/>
      <c r="K6595" s="1464" t="n">
        <v>1524</v>
      </c>
      <c r="L6595" s="745" t="n">
        <f aca="false">I6595+J6595+K6595</f>
        <v>8930</v>
      </c>
      <c r="M6595" s="1463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13950</v>
      </c>
      <c r="F6598" s="801" t="n">
        <v>11750</v>
      </c>
      <c r="G6598" s="756"/>
      <c r="H6598" s="1466" t="n">
        <v>2200</v>
      </c>
      <c r="I6598" s="801" t="n">
        <v>3137</v>
      </c>
      <c r="J6598" s="756"/>
      <c r="K6598" s="1466" t="n">
        <v>640</v>
      </c>
      <c r="L6598" s="752" t="n">
        <f aca="false">I6598+J6598+K6598</f>
        <v>3777</v>
      </c>
      <c r="M6598" s="1463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8130</v>
      </c>
      <c r="F6599" s="801" t="n">
        <v>6840</v>
      </c>
      <c r="G6599" s="756"/>
      <c r="H6599" s="1466" t="n">
        <v>1290</v>
      </c>
      <c r="I6599" s="801" t="n">
        <v>1822</v>
      </c>
      <c r="J6599" s="756"/>
      <c r="K6599" s="1466" t="n">
        <v>374</v>
      </c>
      <c r="L6599" s="752" t="n">
        <f aca="false">I6599+J6599+K6599</f>
        <v>2196</v>
      </c>
      <c r="M6599" s="1463" t="n">
        <f aca="false">(IF($E6599&lt;&gt;0,$M$2,IF($L6599&lt;&gt;0,$M$2,"")))</f>
        <v>1</v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79830</v>
      </c>
      <c r="F6603" s="912" t="n">
        <f aca="false">SUM(F6604:F6620)</f>
        <v>55900</v>
      </c>
      <c r="G6603" s="913" t="n">
        <f aca="false">SUM(G6604:G6620)</f>
        <v>0</v>
      </c>
      <c r="H6603" s="564" t="n">
        <f aca="false">SUM(H6604:H6620)</f>
        <v>23930</v>
      </c>
      <c r="I6603" s="912" t="n">
        <f aca="false">SUM(I6604:I6620)</f>
        <v>10716</v>
      </c>
      <c r="J6603" s="913" t="n">
        <f aca="false">SUM(J6604:J6620)</f>
        <v>0</v>
      </c>
      <c r="K6603" s="564" t="n">
        <f aca="false">SUM(K6604:K6620)</f>
        <v>4893</v>
      </c>
      <c r="L6603" s="945" t="n">
        <f aca="false">SUM(L6604:L6620)</f>
        <v>15609</v>
      </c>
      <c r="M6603" s="1463" t="n">
        <f aca="false">(IF($E6603&lt;&gt;0,$M$2,IF($L6603&lt;&gt;0,$M$2,"")))</f>
        <v>1</v>
      </c>
      <c r="N6603" s="1069"/>
    </row>
    <row r="6604" customFormat="false" ht="15.75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700</v>
      </c>
      <c r="F6604" s="812" t="n">
        <v>700</v>
      </c>
      <c r="G6604" s="800"/>
      <c r="H6604" s="1464"/>
      <c r="I6604" s="812" t="n">
        <v>102</v>
      </c>
      <c r="J6604" s="800"/>
      <c r="K6604" s="1464"/>
      <c r="L6604" s="745" t="n">
        <f aca="false">I6604+J6604+K6604</f>
        <v>102</v>
      </c>
      <c r="M6604" s="1463" t="n">
        <f aca="false">(IF($E6604&lt;&gt;0,$M$2,IF($L6604&lt;&gt;0,$M$2,"")))</f>
        <v>1</v>
      </c>
      <c r="N6604" s="1069"/>
    </row>
    <row r="6605" customFormat="false" ht="15.75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100</v>
      </c>
      <c r="F6605" s="801" t="n">
        <v>100</v>
      </c>
      <c r="G6605" s="756"/>
      <c r="H6605" s="1466"/>
      <c r="I6605" s="801" t="n">
        <v>0</v>
      </c>
      <c r="J6605" s="756"/>
      <c r="K6605" s="1466"/>
      <c r="L6605" s="752" t="n">
        <f aca="false">I6605+J6605+K6605</f>
        <v>0</v>
      </c>
      <c r="M6605" s="1463" t="n">
        <f aca="false">(IF($E6605&lt;&gt;0,$M$2,IF($L6605&lt;&gt;0,$M$2,"")))</f>
        <v>1</v>
      </c>
      <c r="N6605" s="1069"/>
    </row>
    <row r="6606" customFormat="false" ht="15.75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200</v>
      </c>
      <c r="F6606" s="801" t="n">
        <v>200</v>
      </c>
      <c r="G6606" s="756"/>
      <c r="H6606" s="1466"/>
      <c r="I6606" s="801" t="n">
        <v>0</v>
      </c>
      <c r="J6606" s="756"/>
      <c r="K6606" s="1466"/>
      <c r="L6606" s="752" t="n">
        <f aca="false">I6606+J6606+K6606</f>
        <v>0</v>
      </c>
      <c r="M6606" s="1463" t="n">
        <f aca="false">(IF($E6606&lt;&gt;0,$M$2,IF($L6606&lt;&gt;0,$M$2,"")))</f>
        <v>1</v>
      </c>
      <c r="N6606" s="1069"/>
    </row>
    <row r="6607" customFormat="false" ht="15.75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600</v>
      </c>
      <c r="F6607" s="801" t="n">
        <v>600</v>
      </c>
      <c r="G6607" s="756"/>
      <c r="H6607" s="1466"/>
      <c r="I6607" s="801" t="n">
        <v>80</v>
      </c>
      <c r="J6607" s="756"/>
      <c r="K6607" s="1466"/>
      <c r="L6607" s="752" t="n">
        <f aca="false">I6607+J6607+K6607</f>
        <v>80</v>
      </c>
      <c r="M6607" s="1463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21800</v>
      </c>
      <c r="F6608" s="801" t="n">
        <v>15500</v>
      </c>
      <c r="G6608" s="756"/>
      <c r="H6608" s="1466" t="n">
        <v>6300</v>
      </c>
      <c r="I6608" s="801" t="n">
        <v>3807</v>
      </c>
      <c r="J6608" s="756"/>
      <c r="K6608" s="1466" t="n">
        <v>160</v>
      </c>
      <c r="L6608" s="752" t="n">
        <f aca="false">I6608+J6608+K6608</f>
        <v>3967</v>
      </c>
      <c r="M6608" s="1463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14500</v>
      </c>
      <c r="F6609" s="1293" t="n">
        <v>9000</v>
      </c>
      <c r="G6609" s="1286"/>
      <c r="H6609" s="1470" t="n">
        <v>5500</v>
      </c>
      <c r="I6609" s="1293" t="n">
        <v>2302</v>
      </c>
      <c r="J6609" s="1286"/>
      <c r="K6609" s="1470" t="n">
        <v>1362</v>
      </c>
      <c r="L6609" s="761" t="n">
        <f aca="false">I6609+J6609+K6609</f>
        <v>3664</v>
      </c>
      <c r="M6609" s="1463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24700</v>
      </c>
      <c r="F6610" s="1325" t="n">
        <v>17200</v>
      </c>
      <c r="G6610" s="1302"/>
      <c r="H6610" s="1471" t="n">
        <v>7500</v>
      </c>
      <c r="I6610" s="1325" t="n">
        <v>4201</v>
      </c>
      <c r="J6610" s="1302"/>
      <c r="K6610" s="1471" t="n">
        <v>2376</v>
      </c>
      <c r="L6610" s="954" t="n">
        <f aca="false">I6610+J6610+K6610</f>
        <v>6577</v>
      </c>
      <c r="M6610" s="1463" t="n">
        <f aca="false">(IF($E6610&lt;&gt;0,$M$2,IF($L6610&lt;&gt;0,$M$2,"")))</f>
        <v>1</v>
      </c>
      <c r="N6610" s="1069"/>
    </row>
    <row r="6611" customFormat="false" ht="15.75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5000</v>
      </c>
      <c r="F6611" s="1153" t="n">
        <v>5000</v>
      </c>
      <c r="G6611" s="1154"/>
      <c r="H6611" s="1472"/>
      <c r="I6611" s="1153" t="n">
        <v>0</v>
      </c>
      <c r="J6611" s="1154"/>
      <c r="K6611" s="1472"/>
      <c r="L6611" s="960" t="n">
        <f aca="false">I6611+J6611+K6611</f>
        <v>0</v>
      </c>
      <c r="M6611" s="1463" t="n">
        <f aca="false">(IF($E6611&lt;&gt;0,$M$2,IF($L6611&lt;&gt;0,$M$2,"")))</f>
        <v>1</v>
      </c>
      <c r="N6611" s="1069"/>
    </row>
    <row r="6612" customFormat="false" ht="15.75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3600</v>
      </c>
      <c r="F6612" s="1325" t="n">
        <v>1000</v>
      </c>
      <c r="G6612" s="1302"/>
      <c r="H6612" s="1471" t="n">
        <v>2600</v>
      </c>
      <c r="I6612" s="1325" t="n">
        <v>0</v>
      </c>
      <c r="J6612" s="1302"/>
      <c r="K6612" s="1471" t="n">
        <v>40</v>
      </c>
      <c r="L6612" s="954" t="n">
        <f aca="false">I6612+J6612+K6612</f>
        <v>40</v>
      </c>
      <c r="M6612" s="1463" t="n">
        <f aca="false">(IF($E6612&lt;&gt;0,$M$2,IF($L6612&lt;&gt;0,$M$2,"")))</f>
        <v>1</v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1500</v>
      </c>
      <c r="F6615" s="1325" t="n">
        <v>500</v>
      </c>
      <c r="G6615" s="1302"/>
      <c r="H6615" s="1471" t="n">
        <v>1000</v>
      </c>
      <c r="I6615" s="1325" t="n">
        <v>224</v>
      </c>
      <c r="J6615" s="1302"/>
      <c r="K6615" s="1471" t="n">
        <v>955</v>
      </c>
      <c r="L6615" s="954" t="n">
        <f aca="false">I6615+J6615+K6615</f>
        <v>1179</v>
      </c>
      <c r="M6615" s="1463" t="n">
        <f aca="false">(IF($E6615&lt;&gt;0,$M$2,IF($L6615&lt;&gt;0,$M$2,"")))</f>
        <v>1</v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6930</v>
      </c>
      <c r="F6618" s="1325" t="n">
        <v>5900</v>
      </c>
      <c r="G6618" s="1302"/>
      <c r="H6618" s="1471" t="n">
        <v>1030</v>
      </c>
      <c r="I6618" s="1325" t="n">
        <v>0</v>
      </c>
      <c r="J6618" s="1302"/>
      <c r="K6618" s="1471" t="n">
        <v>0</v>
      </c>
      <c r="L6618" s="954" t="n">
        <f aca="false">I6618+J6618+K6618</f>
        <v>0</v>
      </c>
      <c r="M6618" s="1463" t="n">
        <f aca="false">(IF($E6618&lt;&gt;0,$M$2,IF($L6618&lt;&gt;0,$M$2,"")))</f>
        <v>1</v>
      </c>
      <c r="N6618" s="1069"/>
    </row>
    <row r="6619" customFormat="false" ht="15.75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100</v>
      </c>
      <c r="F6619" s="801" t="n">
        <v>100</v>
      </c>
      <c r="G6619" s="756"/>
      <c r="H6619" s="1466"/>
      <c r="I6619" s="801" t="n">
        <v>0</v>
      </c>
      <c r="J6619" s="756"/>
      <c r="K6619" s="1466"/>
      <c r="L6619" s="752" t="n">
        <f aca="false">I6619+J6619+K6619</f>
        <v>0</v>
      </c>
      <c r="M6619" s="1463" t="n">
        <f aca="false">(IF($E6619&lt;&gt;0,$M$2,IF($L6619&lt;&gt;0,$M$2,"")))</f>
        <v>1</v>
      </c>
      <c r="N6619" s="1069"/>
    </row>
    <row r="6620" customFormat="false" ht="15.75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100</v>
      </c>
      <c r="F6620" s="808" t="n">
        <v>100</v>
      </c>
      <c r="G6620" s="809"/>
      <c r="H6620" s="1465"/>
      <c r="I6620" s="808" t="n">
        <v>0</v>
      </c>
      <c r="J6620" s="809"/>
      <c r="K6620" s="1465"/>
      <c r="L6620" s="773" t="n">
        <f aca="false">I6620+J6620+K6620</f>
        <v>0</v>
      </c>
      <c r="M6620" s="1463" t="n">
        <f aca="false">(IF($E6620&lt;&gt;0,$M$2,IF($L6620&lt;&gt;0,$M$2,"")))</f>
        <v>1</v>
      </c>
      <c r="N6620" s="1069"/>
    </row>
    <row r="6621" customFormat="false" ht="15.75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624</v>
      </c>
      <c r="F6621" s="912" t="n">
        <f aca="false">SUM(F6622:F6624)</f>
        <v>374</v>
      </c>
      <c r="G6621" s="913" t="n">
        <f aca="false">SUM(G6622:G6624)</f>
        <v>0</v>
      </c>
      <c r="H6621" s="564" t="n">
        <f aca="false">SUM(H6622:H6624)</f>
        <v>250</v>
      </c>
      <c r="I6621" s="912" t="n">
        <f aca="false">SUM(I6622:I6624)</f>
        <v>2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2</v>
      </c>
      <c r="M6621" s="1463" t="n">
        <f aca="false">(IF($E6621&lt;&gt;0,$M$2,IF($L6621&lt;&gt;0,$M$2,"")))</f>
        <v>1</v>
      </c>
      <c r="N6621" s="1069"/>
    </row>
    <row r="6622" customFormat="false" ht="15.75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524</v>
      </c>
      <c r="F6622" s="812" t="n">
        <v>374</v>
      </c>
      <c r="G6622" s="800"/>
      <c r="H6622" s="1464" t="n">
        <v>150</v>
      </c>
      <c r="I6622" s="812" t="n">
        <v>2</v>
      </c>
      <c r="J6622" s="800"/>
      <c r="K6622" s="1464" t="n">
        <v>0</v>
      </c>
      <c r="L6622" s="745" t="n">
        <f aca="false">I6622+J6622+K6622</f>
        <v>2</v>
      </c>
      <c r="M6622" s="1463" t="n">
        <f aca="false">(IF($E6622&lt;&gt;0,$M$2,IF($L6622&lt;&gt;0,$M$2,"")))</f>
        <v>1</v>
      </c>
      <c r="N6622" s="1069"/>
    </row>
    <row r="6623" customFormat="false" ht="15.75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100</v>
      </c>
      <c r="F6623" s="801"/>
      <c r="G6623" s="756"/>
      <c r="H6623" s="1466" t="n">
        <v>100</v>
      </c>
      <c r="I6623" s="801"/>
      <c r="J6623" s="756"/>
      <c r="K6623" s="1466" t="n">
        <v>0</v>
      </c>
      <c r="L6623" s="752" t="n">
        <f aca="false">I6623+J6623+K6623</f>
        <v>0</v>
      </c>
      <c r="M6623" s="1463" t="n">
        <f aca="false">(IF($E6623&lt;&gt;0,$M$2,IF($L6623&lt;&gt;0,$M$2,"")))</f>
        <v>1</v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8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9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30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500</v>
      </c>
      <c r="F6659" s="912" t="n">
        <f aca="false">SUM(F6660:F6665)</f>
        <v>50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500</v>
      </c>
      <c r="F6665" s="808" t="n">
        <v>500</v>
      </c>
      <c r="G6665" s="809"/>
      <c r="H6665" s="1465"/>
      <c r="I6665" s="808" t="n">
        <v>0</v>
      </c>
      <c r="J6665" s="809"/>
      <c r="K6665" s="1465"/>
      <c r="L6665" s="773" t="n">
        <f aca="false">I6665+J6665+K6665</f>
        <v>0</v>
      </c>
      <c r="M6665" s="1463" t="n">
        <f aca="false">(IF($E6665&lt;&gt;0,$M$2,IF($L6665&lt;&gt;0,$M$2,"")))</f>
        <v>1</v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220</v>
      </c>
      <c r="F6672" s="1467" t="n">
        <v>220</v>
      </c>
      <c r="G6672" s="1468"/>
      <c r="H6672" s="1469"/>
      <c r="I6672" s="1467" t="n">
        <v>220</v>
      </c>
      <c r="J6672" s="1468"/>
      <c r="K6672" s="1469"/>
      <c r="L6672" s="945" t="n">
        <f aca="false">I6672+J6672+K6672</f>
        <v>220</v>
      </c>
      <c r="M6672" s="1463" t="n">
        <f aca="false">(IF($E6672&lt;&gt;0,$M$2,IF($L6672&lt;&gt;0,$M$2,"")))</f>
        <v>1</v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40000</v>
      </c>
      <c r="F6677" s="912" t="n">
        <f aca="false">SUM(F6678:F6684)</f>
        <v>4000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n">
        <f aca="false">(IF($E6677&lt;&gt;0,$M$2,IF($L6677&lt;&gt;0,$M$2,"")))</f>
        <v>1</v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40000</v>
      </c>
      <c r="F6681" s="801" t="n">
        <v>40000</v>
      </c>
      <c r="G6681" s="756"/>
      <c r="H6681" s="1466"/>
      <c r="I6681" s="801" t="n">
        <v>0</v>
      </c>
      <c r="J6681" s="756"/>
      <c r="K6681" s="1466"/>
      <c r="L6681" s="752" t="n">
        <f aca="false">I6681+J6681+K6681</f>
        <v>0</v>
      </c>
      <c r="M6681" s="1463" t="n">
        <f aca="false">(IF($E6681&lt;&gt;0,$M$2,IF($L6681&lt;&gt;0,$M$2,"")))</f>
        <v>1</v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7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79294</v>
      </c>
      <c r="F6703" s="1042" t="n">
        <f aca="false">SUM(F6585,F6588,F6594,F6602,F6603,F6621,F6625,F6631,F6634,F6635,F6636,F6637,F6641,F6650,F6656,F6657,F6658,F6659,F6666,F6670,F6671,F6672,F6673,F6676,F6677,F6685,F6688,F6689,F6694)+F6699</f>
        <v>398934</v>
      </c>
      <c r="G6703" s="1043" t="n">
        <f aca="false">SUM(G6585,G6588,G6594,G6602,G6603,G6621,G6625,G6631,G6634,G6635,G6636,G6637,G6641,G6650,G6656,G6657,G6658,G6659,G6666,G6670,G6671,G6672,G6673,G6676,G6677,G6685,G6688,G6689,G6694)+G6699</f>
        <v>0</v>
      </c>
      <c r="H6703" s="1044" t="n">
        <f aca="false">SUM(H6585,H6588,H6594,H6602,H6603,H6621,H6625,H6631,H6634,H6635,H6636,H6637,H6641,H6650,H6656,H6657,H6658,H6659,H6666,H6670,H6671,H6672,H6673,H6676,H6677,H6685,H6688,H6689,H6694)+H6699</f>
        <v>80360</v>
      </c>
      <c r="I6703" s="1042" t="n">
        <f aca="false">SUM(I6585,I6588,I6594,I6602,I6603,I6621,I6625,I6631,I6634,I6635,I6636,I6637,I6641,I6650,I6656,I6657,I6658,I6659,I6666,I6670,I6671,I6672,I6673,I6676,I6677,I6685,I6688,I6689,I6694)+I6699</f>
        <v>8977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21060</v>
      </c>
      <c r="L6703" s="1041" t="n">
        <f aca="false">SUM(L6585,L6588,L6594,L6602,L6603,L6621,L6625,L6631,L6634,L6635,L6636,L6637,L6641,L6650,L6656,L6657,L6658,L6659,L6666,L6670,L6671,L6672,L6673,L6676,L6677,L6685,L6688,L6689,L6694)+L6699</f>
        <v>11083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31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21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Балчик</v>
      </c>
      <c r="C6712" s="867"/>
      <c r="D6712" s="867"/>
      <c r="E6712" s="693" t="n">
        <f aca="false">$E$9</f>
        <v>45658</v>
      </c>
      <c r="F6712" s="868" t="n">
        <f aca="false">$F$9</f>
        <v>45777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Балчик</v>
      </c>
      <c r="C6715" s="1438"/>
      <c r="D6715" s="1438"/>
      <c r="E6715" s="1080" t="s">
        <v>576</v>
      </c>
      <c r="F6715" s="1439" t="str">
        <f aca="false">$F$12</f>
        <v>58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2</v>
      </c>
      <c r="E6719" s="716" t="str">
        <f aca="false">CONCATENATE("Уточнен план ",$C$3)</f>
        <v>Уточнен план 2025</v>
      </c>
      <c r="F6719" s="716"/>
      <c r="G6719" s="716"/>
      <c r="H6719" s="716"/>
      <c r="I6719" s="886" t="str">
        <f aca="false">CONCATENATE("Отчет ",$C$3)</f>
        <v>Отчет 2025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3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24</v>
      </c>
      <c r="C6723" s="1450" t="n">
        <f aca="false">VLOOKUP(D6724,EBK_DEIN2,2,FALSE())</f>
        <v>7745</v>
      </c>
      <c r="D6723" s="1444" t="s">
        <v>925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7745</v>
      </c>
      <c r="D6724" s="1456" t="s">
        <v>974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7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99300</v>
      </c>
      <c r="F6726" s="912" t="n">
        <f aca="false">SUM(F6727:F6728)</f>
        <v>0</v>
      </c>
      <c r="G6726" s="913" t="n">
        <f aca="false">SUM(G6727:G6728)</f>
        <v>9930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24097</v>
      </c>
      <c r="K6726" s="564" t="n">
        <f aca="false">SUM(K6727:K6728)</f>
        <v>0</v>
      </c>
      <c r="L6726" s="911" t="n">
        <f aca="false">SUM(L6727:L6728)</f>
        <v>24097</v>
      </c>
      <c r="M6726" s="1463" t="n">
        <f aca="false">(IF($E6726&lt;&gt;0,$M$2,IF($L6726&lt;&gt;0,$M$2,"")))</f>
        <v>1</v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99300</v>
      </c>
      <c r="F6727" s="812"/>
      <c r="G6727" s="800" t="n">
        <v>99300</v>
      </c>
      <c r="H6727" s="1464"/>
      <c r="I6727" s="812"/>
      <c r="J6727" s="800" t="n">
        <v>24097</v>
      </c>
      <c r="K6727" s="1464"/>
      <c r="L6727" s="745" t="n">
        <f aca="false">I6727+J6727+K6727</f>
        <v>24097</v>
      </c>
      <c r="M6727" s="1463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3700</v>
      </c>
      <c r="F6729" s="912" t="n">
        <f aca="false">SUM(F6730:F6734)</f>
        <v>0</v>
      </c>
      <c r="G6729" s="913" t="n">
        <f aca="false">SUM(G6730:G6734)</f>
        <v>370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398</v>
      </c>
      <c r="K6729" s="564" t="n">
        <f aca="false">SUM(K6730:K6734)</f>
        <v>0</v>
      </c>
      <c r="L6729" s="911" t="n">
        <f aca="false">SUM(L6730:L6734)</f>
        <v>398</v>
      </c>
      <c r="M6729" s="1463" t="n">
        <f aca="false">(IF($E6729&lt;&gt;0,$M$2,IF($L6729&lt;&gt;0,$M$2,"")))</f>
        <v>1</v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31.5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3000</v>
      </c>
      <c r="F6732" s="801"/>
      <c r="G6732" s="756" t="n">
        <v>3000</v>
      </c>
      <c r="H6732" s="1466"/>
      <c r="I6732" s="801"/>
      <c r="J6732" s="756" t="n">
        <v>0</v>
      </c>
      <c r="K6732" s="1466"/>
      <c r="L6732" s="752" t="n">
        <f aca="false">I6732+J6732+K6732</f>
        <v>0</v>
      </c>
      <c r="M6732" s="1463" t="n">
        <f aca="false">(IF($E6732&lt;&gt;0,$M$2,IF($L6732&lt;&gt;0,$M$2,"")))</f>
        <v>1</v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700</v>
      </c>
      <c r="F6734" s="808"/>
      <c r="G6734" s="809" t="n">
        <v>700</v>
      </c>
      <c r="H6734" s="1465"/>
      <c r="I6734" s="808"/>
      <c r="J6734" s="809" t="n">
        <v>398</v>
      </c>
      <c r="K6734" s="1465"/>
      <c r="L6734" s="773" t="n">
        <f aca="false">I6734+J6734+K6734</f>
        <v>398</v>
      </c>
      <c r="M6734" s="1463" t="n">
        <f aca="false">(IF($E6734&lt;&gt;0,$M$2,IF($L6734&lt;&gt;0,$M$2,"")))</f>
        <v>1</v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20100</v>
      </c>
      <c r="F6735" s="912" t="n">
        <f aca="false">SUM(F6736:F6742)</f>
        <v>0</v>
      </c>
      <c r="G6735" s="913" t="n">
        <f aca="false">SUM(G6736:G6742)</f>
        <v>2010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4930</v>
      </c>
      <c r="K6735" s="564" t="n">
        <f aca="false">SUM(K6736:K6742)</f>
        <v>0</v>
      </c>
      <c r="L6735" s="911" t="n">
        <f aca="false">SUM(L6736:L6742)</f>
        <v>4930</v>
      </c>
      <c r="M6735" s="1463" t="n">
        <f aca="false">(IF($E6735&lt;&gt;0,$M$2,IF($L6735&lt;&gt;0,$M$2,"")))</f>
        <v>1</v>
      </c>
      <c r="N6735" s="1069"/>
    </row>
    <row r="6736" customFormat="false" ht="15.7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12500</v>
      </c>
      <c r="F6736" s="812"/>
      <c r="G6736" s="800" t="n">
        <v>12500</v>
      </c>
      <c r="H6736" s="1464"/>
      <c r="I6736" s="812"/>
      <c r="J6736" s="800" t="n">
        <v>2944</v>
      </c>
      <c r="K6736" s="1464"/>
      <c r="L6736" s="745" t="n">
        <f aca="false">I6736+J6736+K6736</f>
        <v>2944</v>
      </c>
      <c r="M6736" s="1463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4900</v>
      </c>
      <c r="F6739" s="801"/>
      <c r="G6739" s="756" t="n">
        <v>4900</v>
      </c>
      <c r="H6739" s="1466"/>
      <c r="I6739" s="801"/>
      <c r="J6739" s="756" t="n">
        <v>1300</v>
      </c>
      <c r="K6739" s="1466"/>
      <c r="L6739" s="752" t="n">
        <f aca="false">I6739+J6739+K6739</f>
        <v>1300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2700</v>
      </c>
      <c r="F6740" s="801"/>
      <c r="G6740" s="756" t="n">
        <v>2700</v>
      </c>
      <c r="H6740" s="1466"/>
      <c r="I6740" s="801"/>
      <c r="J6740" s="756" t="n">
        <v>686</v>
      </c>
      <c r="K6740" s="1466"/>
      <c r="L6740" s="752" t="n">
        <f aca="false">I6740+J6740+K6740</f>
        <v>686</v>
      </c>
      <c r="M6740" s="1463" t="n">
        <f aca="false">(IF($E6740&lt;&gt;0,$M$2,IF($L6740&lt;&gt;0,$M$2,"")))</f>
        <v>1</v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43300</v>
      </c>
      <c r="F6744" s="912" t="n">
        <f aca="false">SUM(F6745:F6761)</f>
        <v>0</v>
      </c>
      <c r="G6744" s="913" t="n">
        <f aca="false">SUM(G6745:G6761)</f>
        <v>4330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4420</v>
      </c>
      <c r="K6744" s="564" t="n">
        <f aca="false">SUM(K6745:K6761)</f>
        <v>0</v>
      </c>
      <c r="L6744" s="945" t="n">
        <f aca="false">SUM(L6745:L6761)</f>
        <v>4420</v>
      </c>
      <c r="M6744" s="1463" t="n">
        <f aca="false">(IF($E6744&lt;&gt;0,$M$2,IF($L6744&lt;&gt;0,$M$2,"")))</f>
        <v>1</v>
      </c>
      <c r="N6744" s="1069"/>
    </row>
    <row r="6745" customFormat="false" ht="15.75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1000</v>
      </c>
      <c r="F6747" s="801"/>
      <c r="G6747" s="756" t="n">
        <v>1000</v>
      </c>
      <c r="H6747" s="1466"/>
      <c r="I6747" s="801"/>
      <c r="J6747" s="756" t="n">
        <v>0</v>
      </c>
      <c r="K6747" s="1466"/>
      <c r="L6747" s="752" t="n">
        <f aca="false">I6747+J6747+K6747</f>
        <v>0</v>
      </c>
      <c r="M6747" s="1463" t="n">
        <f aca="false">(IF($E6747&lt;&gt;0,$M$2,IF($L6747&lt;&gt;0,$M$2,"")))</f>
        <v>1</v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8500</v>
      </c>
      <c r="F6749" s="801"/>
      <c r="G6749" s="756" t="n">
        <v>8500</v>
      </c>
      <c r="H6749" s="1466"/>
      <c r="I6749" s="801"/>
      <c r="J6749" s="756" t="n">
        <v>833</v>
      </c>
      <c r="K6749" s="1466"/>
      <c r="L6749" s="752" t="n">
        <f aca="false">I6749+J6749+K6749</f>
        <v>833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6800</v>
      </c>
      <c r="F6750" s="1293"/>
      <c r="G6750" s="1286" t="n">
        <v>6800</v>
      </c>
      <c r="H6750" s="1470"/>
      <c r="I6750" s="1293"/>
      <c r="J6750" s="1286" t="n">
        <v>660</v>
      </c>
      <c r="K6750" s="1470"/>
      <c r="L6750" s="761" t="n">
        <f aca="false">I6750+J6750+K6750</f>
        <v>660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19300</v>
      </c>
      <c r="F6751" s="1325"/>
      <c r="G6751" s="1302" t="n">
        <v>19300</v>
      </c>
      <c r="H6751" s="1471"/>
      <c r="I6751" s="1325"/>
      <c r="J6751" s="1302" t="n">
        <v>1658</v>
      </c>
      <c r="K6751" s="1471"/>
      <c r="L6751" s="954" t="n">
        <f aca="false">I6751+J6751+K6751</f>
        <v>1658</v>
      </c>
      <c r="M6751" s="1463" t="n">
        <f aca="false">(IF($E6751&lt;&gt;0,$M$2,IF($L6751&lt;&gt;0,$M$2,"")))</f>
        <v>1</v>
      </c>
      <c r="N6751" s="1069"/>
    </row>
    <row r="6752" customFormat="false" ht="15.75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3000</v>
      </c>
      <c r="F6752" s="1153"/>
      <c r="G6752" s="1154" t="n">
        <v>3000</v>
      </c>
      <c r="H6752" s="1472"/>
      <c r="I6752" s="1153"/>
      <c r="J6752" s="1154" t="n">
        <v>1150</v>
      </c>
      <c r="K6752" s="1472"/>
      <c r="L6752" s="960" t="n">
        <f aca="false">I6752+J6752+K6752</f>
        <v>1150</v>
      </c>
      <c r="M6752" s="1463" t="n">
        <f aca="false">(IF($E6752&lt;&gt;0,$M$2,IF($L6752&lt;&gt;0,$M$2,"")))</f>
        <v>1</v>
      </c>
      <c r="N6752" s="1069"/>
    </row>
    <row r="6753" customFormat="false" ht="15.75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100</v>
      </c>
      <c r="F6753" s="1325"/>
      <c r="G6753" s="1302" t="n">
        <v>100</v>
      </c>
      <c r="H6753" s="1471"/>
      <c r="I6753" s="1325"/>
      <c r="J6753" s="1302" t="n">
        <v>0</v>
      </c>
      <c r="K6753" s="1471"/>
      <c r="L6753" s="954" t="n">
        <f aca="false">I6753+J6753+K6753</f>
        <v>0</v>
      </c>
      <c r="M6753" s="1463" t="n">
        <f aca="false">(IF($E6753&lt;&gt;0,$M$2,IF($L6753&lt;&gt;0,$M$2,"")))</f>
        <v>1</v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1600</v>
      </c>
      <c r="F6756" s="1325"/>
      <c r="G6756" s="1302" t="n">
        <v>1600</v>
      </c>
      <c r="H6756" s="1471"/>
      <c r="I6756" s="1325"/>
      <c r="J6756" s="1302" t="n">
        <v>119</v>
      </c>
      <c r="K6756" s="1471"/>
      <c r="L6756" s="954" t="n">
        <f aca="false">I6756+J6756+K6756</f>
        <v>119</v>
      </c>
      <c r="M6756" s="1463" t="n">
        <f aca="false">(IF($E6756&lt;&gt;0,$M$2,IF($L6756&lt;&gt;0,$M$2,"")))</f>
        <v>1</v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3000</v>
      </c>
      <c r="F6759" s="1325"/>
      <c r="G6759" s="1302" t="n">
        <v>3000</v>
      </c>
      <c r="H6759" s="1471"/>
      <c r="I6759" s="1325"/>
      <c r="J6759" s="1302" t="n">
        <v>0</v>
      </c>
      <c r="K6759" s="1471"/>
      <c r="L6759" s="954" t="n">
        <f aca="false">I6759+J6759+K6759</f>
        <v>0</v>
      </c>
      <c r="M6759" s="1463" t="n">
        <f aca="false">(IF($E6759&lt;&gt;0,$M$2,IF($L6759&lt;&gt;0,$M$2,"")))</f>
        <v>1</v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5250</v>
      </c>
      <c r="F6762" s="912" t="n">
        <f aca="false">SUM(F6763:F6765)</f>
        <v>0</v>
      </c>
      <c r="G6762" s="913" t="n">
        <f aca="false">SUM(G6763:G6765)</f>
        <v>525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4660</v>
      </c>
      <c r="K6762" s="564" t="n">
        <f aca="false">SUM(K6763:K6765)</f>
        <v>0</v>
      </c>
      <c r="L6762" s="945" t="n">
        <f aca="false">SUM(L6763:L6765)</f>
        <v>4660</v>
      </c>
      <c r="M6762" s="1463" t="n">
        <f aca="false">(IF($E6762&lt;&gt;0,$M$2,IF($L6762&lt;&gt;0,$M$2,"")))</f>
        <v>1</v>
      </c>
      <c r="N6762" s="1069"/>
    </row>
    <row r="6763" customFormat="false" ht="15.75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550</v>
      </c>
      <c r="F6763" s="812"/>
      <c r="G6763" s="800" t="n">
        <v>550</v>
      </c>
      <c r="H6763" s="1464"/>
      <c r="I6763" s="812"/>
      <c r="J6763" s="800" t="n">
        <v>0</v>
      </c>
      <c r="K6763" s="1464"/>
      <c r="L6763" s="745" t="n">
        <f aca="false">I6763+J6763+K6763</f>
        <v>0</v>
      </c>
      <c r="M6763" s="1463" t="n">
        <f aca="false">(IF($E6763&lt;&gt;0,$M$2,IF($L6763&lt;&gt;0,$M$2,"")))</f>
        <v>1</v>
      </c>
      <c r="N6763" s="1069"/>
    </row>
    <row r="6764" customFormat="false" ht="15.75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4700</v>
      </c>
      <c r="F6764" s="801"/>
      <c r="G6764" s="756" t="n">
        <v>4700</v>
      </c>
      <c r="H6764" s="1466"/>
      <c r="I6764" s="801"/>
      <c r="J6764" s="756" t="n">
        <v>4660</v>
      </c>
      <c r="K6764" s="1466"/>
      <c r="L6764" s="752" t="n">
        <f aca="false">I6764+J6764+K6764</f>
        <v>4660</v>
      </c>
      <c r="M6764" s="1463" t="n">
        <f aca="false">(IF($E6764&lt;&gt;0,$M$2,IF($L6764&lt;&gt;0,$M$2,"")))</f>
        <v>1</v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8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9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30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2000</v>
      </c>
      <c r="F6800" s="912" t="n">
        <f aca="false">SUM(F6801:F6806)</f>
        <v>0</v>
      </c>
      <c r="G6800" s="913" t="n">
        <f aca="false">SUM(G6801:G6806)</f>
        <v>200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371</v>
      </c>
      <c r="K6800" s="564" t="n">
        <f aca="false">SUM(K6801:K6806)</f>
        <v>0</v>
      </c>
      <c r="L6800" s="945" t="n">
        <f aca="false">SUM(L6801:L6806)</f>
        <v>371</v>
      </c>
      <c r="M6800" s="1463" t="n">
        <f aca="false">(IF($E6800&lt;&gt;0,$M$2,IF($L6800&lt;&gt;0,$M$2,"")))</f>
        <v>1</v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2000</v>
      </c>
      <c r="F6803" s="801"/>
      <c r="G6803" s="756" t="n">
        <v>2000</v>
      </c>
      <c r="H6803" s="1466"/>
      <c r="I6803" s="801"/>
      <c r="J6803" s="756" t="n">
        <v>371</v>
      </c>
      <c r="K6803" s="1466"/>
      <c r="L6803" s="752" t="n">
        <f aca="false">I6803+J6803+K6803</f>
        <v>371</v>
      </c>
      <c r="M6803" s="1463" t="n">
        <f aca="false">(IF($E6803&lt;&gt;0,$M$2,IF($L6803&lt;&gt;0,$M$2,"")))</f>
        <v>1</v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7</v>
      </c>
    </row>
    <row r="6842" customFormat="false" ht="15.75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17365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17365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38876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38876</v>
      </c>
      <c r="M6844" s="1491" t="n">
        <f aca="false">(IF($E6844&lt;&gt;0,$M$2,IF($L6844&lt;&gt;0,$M$2,"")))</f>
        <v>1</v>
      </c>
    </row>
    <row r="6845" customFormat="false" ht="19.5" hidden="false" customHeight="false" outlineLevel="0" collapsed="false">
      <c r="B6845" s="1492" t="s">
        <v>931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21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Балчик</v>
      </c>
      <c r="C6853" s="867"/>
      <c r="D6853" s="867"/>
      <c r="E6853" s="693" t="n">
        <f aca="false">$E$9</f>
        <v>45658</v>
      </c>
      <c r="F6853" s="868" t="n">
        <f aca="false">$F$9</f>
        <v>45777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Балчик</v>
      </c>
      <c r="C6856" s="1438"/>
      <c r="D6856" s="1438"/>
      <c r="E6856" s="1080" t="s">
        <v>576</v>
      </c>
      <c r="F6856" s="1439" t="str">
        <f aca="false">$F$12</f>
        <v>58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2</v>
      </c>
      <c r="E6860" s="716" t="str">
        <f aca="false">CONCATENATE("Уточнен план ",$C$3)</f>
        <v>Уточнен план 2025</v>
      </c>
      <c r="F6860" s="716"/>
      <c r="G6860" s="716"/>
      <c r="H6860" s="716"/>
      <c r="I6860" s="886" t="str">
        <f aca="false">CONCATENATE("Отчет ",$C$3)</f>
        <v>Отчет 2025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3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24</v>
      </c>
      <c r="C6864" s="1450" t="n">
        <f aca="false">VLOOKUP(D6865,EBK_DEIN2,2,FALSE())</f>
        <v>7759</v>
      </c>
      <c r="D6864" s="1444" t="s">
        <v>925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7759</v>
      </c>
      <c r="D6865" s="1456" t="s">
        <v>975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7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tru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3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/>
      <c r="K6868" s="1464"/>
      <c r="L6868" s="745" t="n">
        <f aca="false">I6868+J6868+K6868</f>
        <v>0</v>
      </c>
      <c r="M6868" s="1463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2800</v>
      </c>
      <c r="F6870" s="912" t="n">
        <f aca="false">SUM(F6871:F6875)</f>
        <v>0</v>
      </c>
      <c r="G6870" s="913" t="n">
        <f aca="false">SUM(G6871:G6875)</f>
        <v>280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n">
        <f aca="false">(IF($E6870&lt;&gt;0,$M$2,IF($L6870&lt;&gt;0,$M$2,"")))</f>
        <v>1</v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fals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2800</v>
      </c>
      <c r="F6872" s="801"/>
      <c r="G6872" s="756" t="n">
        <v>2800</v>
      </c>
      <c r="H6872" s="1466"/>
      <c r="I6872" s="801"/>
      <c r="J6872" s="756" t="n">
        <v>0</v>
      </c>
      <c r="K6872" s="1466"/>
      <c r="L6872" s="752" t="n">
        <f aca="false">I6872+J6872+K6872</f>
        <v>0</v>
      </c>
      <c r="M6872" s="1463" t="n">
        <f aca="false">(IF($E6872&lt;&gt;0,$M$2,IF($L6872&lt;&gt;0,$M$2,"")))</f>
        <v>1</v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fals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400</v>
      </c>
      <c r="F6876" s="912" t="n">
        <f aca="false">SUM(F6877:F6883)</f>
        <v>0</v>
      </c>
      <c r="G6876" s="913" t="n">
        <f aca="false">SUM(G6877:G6883)</f>
        <v>40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3" t="n">
        <f aca="false">(IF($E6876&lt;&gt;0,$M$2,IF($L6876&lt;&gt;0,$M$2,"")))</f>
        <v>1</v>
      </c>
      <c r="N6876" s="1069"/>
    </row>
    <row r="6877" customFormat="false" ht="15.75" hidden="fals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200</v>
      </c>
      <c r="F6877" s="812"/>
      <c r="G6877" s="800" t="n">
        <v>200</v>
      </c>
      <c r="H6877" s="1464"/>
      <c r="I6877" s="812"/>
      <c r="J6877" s="800" t="n">
        <v>0</v>
      </c>
      <c r="K6877" s="1464"/>
      <c r="L6877" s="745" t="n">
        <f aca="false">I6877+J6877+K6877</f>
        <v>0</v>
      </c>
      <c r="M6877" s="1463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100</v>
      </c>
      <c r="F6880" s="801"/>
      <c r="G6880" s="756" t="n">
        <v>100</v>
      </c>
      <c r="H6880" s="1466"/>
      <c r="I6880" s="801"/>
      <c r="J6880" s="756" t="n">
        <v>0</v>
      </c>
      <c r="K6880" s="1466"/>
      <c r="L6880" s="752" t="n">
        <f aca="false">I6880+J6880+K6880</f>
        <v>0</v>
      </c>
      <c r="M6880" s="1463" t="n">
        <f aca="false">(IF($E6880&lt;&gt;0,$M$2,IF($L6880&lt;&gt;0,$M$2,"")))</f>
        <v>1</v>
      </c>
      <c r="N6880" s="1069"/>
    </row>
    <row r="6881" customFormat="false" ht="15.75" hidden="fals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100</v>
      </c>
      <c r="F6881" s="801"/>
      <c r="G6881" s="756" t="n">
        <v>100</v>
      </c>
      <c r="H6881" s="1466"/>
      <c r="I6881" s="801"/>
      <c r="J6881" s="756" t="n">
        <v>0</v>
      </c>
      <c r="K6881" s="1466"/>
      <c r="L6881" s="752" t="n">
        <f aca="false">I6881+J6881+K6881</f>
        <v>0</v>
      </c>
      <c r="M6881" s="1463" t="n">
        <f aca="false">(IF($E6881&lt;&gt;0,$M$2,IF($L6881&lt;&gt;0,$M$2,"")))</f>
        <v>1</v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80300</v>
      </c>
      <c r="F6885" s="912" t="n">
        <f aca="false">SUM(F6886:F6902)</f>
        <v>0</v>
      </c>
      <c r="G6885" s="913" t="n">
        <f aca="false">SUM(G6886:G6902)</f>
        <v>8030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26214</v>
      </c>
      <c r="K6885" s="564" t="n">
        <f aca="false">SUM(K6886:K6902)</f>
        <v>0</v>
      </c>
      <c r="L6885" s="945" t="n">
        <f aca="false">SUM(L6886:L6902)</f>
        <v>26214</v>
      </c>
      <c r="M6885" s="1463" t="n">
        <f aca="false">(IF($E6885&lt;&gt;0,$M$2,IF($L6885&lt;&gt;0,$M$2,"")))</f>
        <v>1</v>
      </c>
      <c r="N6885" s="1069"/>
    </row>
    <row r="6886" customFormat="false" ht="15.75" hidden="fals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22000</v>
      </c>
      <c r="F6886" s="812"/>
      <c r="G6886" s="800" t="n">
        <v>22000</v>
      </c>
      <c r="H6886" s="1464"/>
      <c r="I6886" s="812"/>
      <c r="J6886" s="800" t="n">
        <v>10552</v>
      </c>
      <c r="K6886" s="1464"/>
      <c r="L6886" s="745" t="n">
        <f aca="false">I6886+J6886+K6886</f>
        <v>10552</v>
      </c>
      <c r="M6886" s="1463" t="n">
        <f aca="false">(IF($E6886&lt;&gt;0,$M$2,IF($L6886&lt;&gt;0,$M$2,"")))</f>
        <v>1</v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15000</v>
      </c>
      <c r="F6890" s="801"/>
      <c r="G6890" s="756" t="n">
        <v>15000</v>
      </c>
      <c r="H6890" s="1466"/>
      <c r="I6890" s="801"/>
      <c r="J6890" s="756" t="n">
        <v>2727</v>
      </c>
      <c r="K6890" s="1466"/>
      <c r="L6890" s="752" t="n">
        <f aca="false">I6890+J6890+K6890</f>
        <v>2727</v>
      </c>
      <c r="M6890" s="1463" t="n">
        <f aca="false">(IF($E6890&lt;&gt;0,$M$2,IF($L6890&lt;&gt;0,$M$2,"")))</f>
        <v>1</v>
      </c>
      <c r="N6890" s="1069"/>
    </row>
    <row r="6891" customFormat="false" ht="15.75" hidden="fals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100</v>
      </c>
      <c r="F6891" s="1293"/>
      <c r="G6891" s="1286" t="n">
        <v>100</v>
      </c>
      <c r="H6891" s="1470"/>
      <c r="I6891" s="1293"/>
      <c r="J6891" s="1286" t="n">
        <v>0</v>
      </c>
      <c r="K6891" s="1470"/>
      <c r="L6891" s="761" t="n">
        <f aca="false">I6891+J6891+K6891</f>
        <v>0</v>
      </c>
      <c r="M6891" s="1463" t="n">
        <f aca="false">(IF($E6891&lt;&gt;0,$M$2,IF($L6891&lt;&gt;0,$M$2,"")))</f>
        <v>1</v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43000</v>
      </c>
      <c r="F6892" s="1325"/>
      <c r="G6892" s="1302" t="n">
        <v>43000</v>
      </c>
      <c r="H6892" s="1471"/>
      <c r="I6892" s="1325"/>
      <c r="J6892" s="1302" t="n">
        <v>12855</v>
      </c>
      <c r="K6892" s="1471"/>
      <c r="L6892" s="954" t="n">
        <f aca="false">I6892+J6892+K6892</f>
        <v>12855</v>
      </c>
      <c r="M6892" s="1463" t="n">
        <f aca="false">(IF($E6892&lt;&gt;0,$M$2,IF($L6892&lt;&gt;0,$M$2,"")))</f>
        <v>1</v>
      </c>
      <c r="N6892" s="1069"/>
    </row>
    <row r="6893" customFormat="false" ht="15.75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fals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200</v>
      </c>
      <c r="F6894" s="1325"/>
      <c r="G6894" s="1302" t="n">
        <v>200</v>
      </c>
      <c r="H6894" s="1471"/>
      <c r="I6894" s="1325"/>
      <c r="J6894" s="1302" t="n">
        <v>80</v>
      </c>
      <c r="K6894" s="1471"/>
      <c r="L6894" s="954" t="n">
        <f aca="false">I6894+J6894+K6894</f>
        <v>80</v>
      </c>
      <c r="M6894" s="1463" t="n">
        <f aca="false">(IF($E6894&lt;&gt;0,$M$2,IF($L6894&lt;&gt;0,$M$2,"")))</f>
        <v>1</v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tru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/>
      <c r="K6897" s="1471"/>
      <c r="L6897" s="954" t="n">
        <f aca="false">I6897+J6897+K6897</f>
        <v>0</v>
      </c>
      <c r="M6897" s="1463" t="str">
        <f aca="false">(IF($E6897&lt;&gt;0,$M$2,IF($L6897&lt;&gt;0,$M$2,"")))</f>
        <v/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8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9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30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7500</v>
      </c>
      <c r="F6941" s="912" t="n">
        <f aca="false">SUM(F6942:F6947)</f>
        <v>0</v>
      </c>
      <c r="G6941" s="913" t="n">
        <f aca="false">SUM(G6942:G6947)</f>
        <v>750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3800</v>
      </c>
      <c r="K6941" s="564" t="n">
        <f aca="false">SUM(K6942:K6947)</f>
        <v>0</v>
      </c>
      <c r="L6941" s="945" t="n">
        <f aca="false">SUM(L6942:L6947)</f>
        <v>3800</v>
      </c>
      <c r="M6941" s="1463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fals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7500</v>
      </c>
      <c r="F6947" s="808"/>
      <c r="G6947" s="809" t="n">
        <v>7500</v>
      </c>
      <c r="H6947" s="1465"/>
      <c r="I6947" s="808"/>
      <c r="J6947" s="809" t="n">
        <v>3800</v>
      </c>
      <c r="K6947" s="1465"/>
      <c r="L6947" s="773" t="n">
        <f aca="false">I6947+J6947+K6947</f>
        <v>3800</v>
      </c>
      <c r="M6947" s="1463" t="n">
        <f aca="false">(IF($E6947&lt;&gt;0,$M$2,IF($L6947&lt;&gt;0,$M$2,"")))</f>
        <v>1</v>
      </c>
      <c r="N6947" s="1069"/>
    </row>
    <row r="6948" customFormat="false" ht="15.75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fals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284191</v>
      </c>
      <c r="F6959" s="912" t="n">
        <f aca="false">SUM(F6960:F6966)</f>
        <v>0</v>
      </c>
      <c r="G6959" s="913" t="n">
        <f aca="false">SUM(G6960:G6966)</f>
        <v>284191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91191</v>
      </c>
      <c r="K6959" s="564" t="n">
        <f aca="false">SUM(K6960:K6966)</f>
        <v>0</v>
      </c>
      <c r="L6959" s="945" t="n">
        <f aca="false">SUM(L6960:L6966)</f>
        <v>91191</v>
      </c>
      <c r="M6959" s="1463" t="n">
        <f aca="false">(IF($E6959&lt;&gt;0,$M$2,IF($L6959&lt;&gt;0,$M$2,"")))</f>
        <v>1</v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fals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236191</v>
      </c>
      <c r="F6961" s="801"/>
      <c r="G6961" s="756" t="n">
        <v>236191</v>
      </c>
      <c r="H6961" s="1466"/>
      <c r="I6961" s="801"/>
      <c r="J6961" s="756" t="n">
        <v>91191</v>
      </c>
      <c r="K6961" s="1466"/>
      <c r="L6961" s="752" t="n">
        <f aca="false">I6961+J6961+K6961</f>
        <v>91191</v>
      </c>
      <c r="M6961" s="1463" t="n">
        <f aca="false">(IF($E6961&lt;&gt;0,$M$2,IF($L6961&lt;&gt;0,$M$2,"")))</f>
        <v>1</v>
      </c>
      <c r="N6961" s="1069"/>
    </row>
    <row r="6962" customFormat="false" ht="15.75" hidden="fals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48000</v>
      </c>
      <c r="F6962" s="801"/>
      <c r="G6962" s="756" t="n">
        <v>48000</v>
      </c>
      <c r="H6962" s="1466"/>
      <c r="I6962" s="801"/>
      <c r="J6962" s="756" t="n">
        <v>0</v>
      </c>
      <c r="K6962" s="1466"/>
      <c r="L6962" s="752" t="n">
        <f aca="false">I6962+J6962+K6962</f>
        <v>0</v>
      </c>
      <c r="M6962" s="1463" t="n">
        <f aca="false">(IF($E6962&lt;&gt;0,$M$2,IF($L6962&lt;&gt;0,$M$2,"")))</f>
        <v>1</v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7</v>
      </c>
    </row>
    <row r="6983" customFormat="false" ht="15.75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375191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375191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121205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121205</v>
      </c>
      <c r="M6985" s="1491" t="n">
        <f aca="false">(IF($E6985&lt;&gt;0,$M$2,IF($L6985&lt;&gt;0,$M$2,"")))</f>
        <v>1</v>
      </c>
    </row>
    <row r="6986" customFormat="false" ht="19.5" hidden="false" customHeight="false" outlineLevel="0" collapsed="false">
      <c r="B6986" s="1492" t="s">
        <v>931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21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Балчик</v>
      </c>
      <c r="C6994" s="867"/>
      <c r="D6994" s="867"/>
      <c r="E6994" s="693" t="n">
        <f aca="false">$E$9</f>
        <v>45658</v>
      </c>
      <c r="F6994" s="868" t="n">
        <f aca="false">$F$9</f>
        <v>45777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Балчик</v>
      </c>
      <c r="C6997" s="1438"/>
      <c r="D6997" s="1438"/>
      <c r="E6997" s="1080" t="s">
        <v>576</v>
      </c>
      <c r="F6997" s="1439" t="str">
        <f aca="false">$F$12</f>
        <v>58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2</v>
      </c>
      <c r="E7001" s="716" t="str">
        <f aca="false">CONCATENATE("Уточнен план ",$C$3)</f>
        <v>Уточнен план 2025</v>
      </c>
      <c r="F7001" s="716"/>
      <c r="G7001" s="716"/>
      <c r="H7001" s="716"/>
      <c r="I7001" s="886" t="str">
        <f aca="false">CONCATENATE("Отчет ",$C$3)</f>
        <v>Отчет 2025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3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24</v>
      </c>
      <c r="C7005" s="1450" t="n">
        <f aca="false">VLOOKUP(D7006,EBK_DEIN2,2,FALSE())</f>
        <v>8827</v>
      </c>
      <c r="D7005" s="1444" t="s">
        <v>925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27</v>
      </c>
      <c r="D7006" s="1456" t="s">
        <v>976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7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tru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0</v>
      </c>
      <c r="K7008" s="564" t="n">
        <f aca="false">SUM(K7009:K7010)</f>
        <v>0</v>
      </c>
      <c r="L7008" s="911" t="n">
        <f aca="false">SUM(L7009:L7010)</f>
        <v>0</v>
      </c>
      <c r="M7008" s="1463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/>
      <c r="K7009" s="1464"/>
      <c r="L7009" s="745" t="n">
        <f aca="false">I7009+J7009+K7009</f>
        <v>0</v>
      </c>
      <c r="M7009" s="1463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0</v>
      </c>
      <c r="K7011" s="564" t="n">
        <f aca="false">SUM(K7012:K7016)</f>
        <v>0</v>
      </c>
      <c r="L7011" s="911" t="n">
        <f aca="false">SUM(L7012:L7016)</f>
        <v>0</v>
      </c>
      <c r="M7011" s="1463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/>
      <c r="K7013" s="1466"/>
      <c r="L7013" s="752" t="n">
        <f aca="false">I7013+J7013+K7013</f>
        <v>0</v>
      </c>
      <c r="M7013" s="1463" t="str">
        <f aca="false">(IF($E7013&lt;&gt;0,$M$2,IF($L7013&lt;&gt;0,$M$2,"")))</f>
        <v/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/>
      <c r="K7016" s="1465"/>
      <c r="L7016" s="773" t="n">
        <f aca="false">I7016+J7016+K7016</f>
        <v>0</v>
      </c>
      <c r="M7016" s="1463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0</v>
      </c>
      <c r="K7017" s="564" t="n">
        <f aca="false">SUM(K7018:K7024)</f>
        <v>0</v>
      </c>
      <c r="L7017" s="911" t="n">
        <f aca="false">SUM(L7018:L7024)</f>
        <v>0</v>
      </c>
      <c r="M7017" s="1463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/>
      <c r="K7018" s="1464"/>
      <c r="L7018" s="745" t="n">
        <f aca="false">I7018+J7018+K7018</f>
        <v>0</v>
      </c>
      <c r="M7018" s="1463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/>
      <c r="K7021" s="1466"/>
      <c r="L7021" s="752" t="n">
        <f aca="false">I7021+J7021+K7021</f>
        <v>0</v>
      </c>
      <c r="M7021" s="1463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/>
      <c r="K7022" s="1466"/>
      <c r="L7022" s="752" t="n">
        <f aca="false">I7022+J7022+K7022</f>
        <v>0</v>
      </c>
      <c r="M7022" s="1463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0</v>
      </c>
      <c r="K7026" s="564" t="n">
        <f aca="false">SUM(K7027:K7043)</f>
        <v>0</v>
      </c>
      <c r="L7026" s="945" t="n">
        <f aca="false">SUM(L7027:L7043)</f>
        <v>0</v>
      </c>
      <c r="M7026" s="1463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6"/>
      <c r="I7031" s="801"/>
      <c r="J7031" s="756"/>
      <c r="K7031" s="1466"/>
      <c r="L7031" s="752" t="n">
        <f aca="false">I7031+J7031+K7031</f>
        <v>0</v>
      </c>
      <c r="M7031" s="1463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/>
      <c r="K7032" s="1470"/>
      <c r="L7032" s="761" t="n">
        <f aca="false">I7032+J7032+K7032</f>
        <v>0</v>
      </c>
      <c r="M7032" s="1463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71"/>
      <c r="I7033" s="1325"/>
      <c r="J7033" s="1302"/>
      <c r="K7033" s="1471"/>
      <c r="L7033" s="954" t="n">
        <f aca="false">I7033+J7033+K7033</f>
        <v>0</v>
      </c>
      <c r="M7033" s="1463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tru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/>
      <c r="K7036" s="1466"/>
      <c r="L7036" s="752" t="n">
        <f aca="false">I7036+J7036+K7036</f>
        <v>0</v>
      </c>
      <c r="M7036" s="1463" t="str">
        <f aca="false">(IF($E7036&lt;&gt;0,$M$2,IF($L7036&lt;&gt;0,$M$2,"")))</f>
        <v/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/>
      <c r="K7040" s="1473"/>
      <c r="L7040" s="969" t="n">
        <f aca="false">I7040+J7040+K7040</f>
        <v>0</v>
      </c>
      <c r="M7040" s="1463" t="str">
        <f aca="false">(IF($E7040&lt;&gt;0,$M$2,IF($L7040&lt;&gt;0,$M$2,"")))</f>
        <v/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8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9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30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fals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40000</v>
      </c>
      <c r="K7089" s="564" t="n">
        <f aca="false">SUM(K7090:K7092)</f>
        <v>0</v>
      </c>
      <c r="L7089" s="945" t="n">
        <f aca="false">SUM(L7090:L7092)</f>
        <v>40000</v>
      </c>
      <c r="M7089" s="1463" t="n">
        <f aca="false">(IF($E7089&lt;&gt;0,$M$2,IF($L7089&lt;&gt;0,$M$2,"")))</f>
        <v>1</v>
      </c>
      <c r="N7089" s="1069"/>
    </row>
    <row r="7090" customFormat="false" ht="15.75" hidden="fals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 t="n">
        <v>40000</v>
      </c>
      <c r="K7090" s="1464"/>
      <c r="L7090" s="745" t="n">
        <f aca="false">I7090+J7090+K7090</f>
        <v>40000</v>
      </c>
      <c r="M7090" s="1463" t="n">
        <f aca="false">(IF($E7090&lt;&gt;0,$M$2,IF($L7090&lt;&gt;0,$M$2,"")))</f>
        <v>1</v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3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/>
      <c r="K7097" s="1464"/>
      <c r="L7097" s="745" t="n">
        <f aca="false">I7097+J7097+K7097</f>
        <v>0</v>
      </c>
      <c r="M7097" s="1463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tru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40000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40000</v>
      </c>
      <c r="M7126" s="1491" t="n">
        <f aca="false">(IF($E7126&lt;&gt;0,$M$2,IF($L7126&lt;&gt;0,$M$2,"")))</f>
        <v>1</v>
      </c>
    </row>
    <row r="7127" customFormat="false" ht="19.5" hidden="false" customHeight="false" outlineLevel="0" collapsed="false">
      <c r="B7127" s="1492" t="s">
        <v>931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tru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tru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21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Балчик</v>
      </c>
      <c r="C7135" s="867"/>
      <c r="D7135" s="867"/>
      <c r="E7135" s="693" t="n">
        <f aca="false">$E$9</f>
        <v>45658</v>
      </c>
      <c r="F7135" s="868" t="n">
        <f aca="false">$F$9</f>
        <v>45777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Балчик</v>
      </c>
      <c r="C7138" s="1438"/>
      <c r="D7138" s="1438"/>
      <c r="E7138" s="1080" t="s">
        <v>576</v>
      </c>
      <c r="F7138" s="1439" t="str">
        <f aca="false">$F$12</f>
        <v>58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2</v>
      </c>
      <c r="E7142" s="716" t="str">
        <f aca="false">CONCATENATE("Уточнен план ",$C$3)</f>
        <v>Уточнен план 2025</v>
      </c>
      <c r="F7142" s="716"/>
      <c r="G7142" s="716"/>
      <c r="H7142" s="716"/>
      <c r="I7142" s="886" t="str">
        <f aca="false">CONCATENATE("Отчет ",$C$3)</f>
        <v>Отчет 2025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3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24</v>
      </c>
      <c r="C7146" s="1450" t="n">
        <f aca="false">VLOOKUP(D7147,EBK_DEIN2,2,FALSE())</f>
        <v>8832</v>
      </c>
      <c r="D7146" s="1444" t="s">
        <v>925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8832</v>
      </c>
      <c r="D7147" s="1456" t="s">
        <v>977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7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fals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33600</v>
      </c>
      <c r="F7149" s="912" t="n">
        <f aca="false">SUM(F7150:F7151)</f>
        <v>0</v>
      </c>
      <c r="G7149" s="913" t="n">
        <f aca="false">SUM(G7150:G7151)</f>
        <v>3360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13056</v>
      </c>
      <c r="K7149" s="564" t="n">
        <f aca="false">SUM(K7150:K7151)</f>
        <v>0</v>
      </c>
      <c r="L7149" s="911" t="n">
        <f aca="false">SUM(L7150:L7151)</f>
        <v>13056</v>
      </c>
      <c r="M7149" s="1463" t="n">
        <f aca="false">(IF($E7149&lt;&gt;0,$M$2,IF($L7149&lt;&gt;0,$M$2,"")))</f>
        <v>1</v>
      </c>
      <c r="N7149" s="1069"/>
    </row>
    <row r="7150" customFormat="false" ht="15.75" hidden="fals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33600</v>
      </c>
      <c r="F7150" s="812"/>
      <c r="G7150" s="800" t="n">
        <v>33600</v>
      </c>
      <c r="H7150" s="1464"/>
      <c r="I7150" s="812"/>
      <c r="J7150" s="800" t="n">
        <v>13056</v>
      </c>
      <c r="K7150" s="1464"/>
      <c r="L7150" s="745" t="n">
        <f aca="false">I7150+J7150+K7150</f>
        <v>13056</v>
      </c>
      <c r="M7150" s="1463" t="n">
        <f aca="false">(IF($E7150&lt;&gt;0,$M$2,IF($L7150&lt;&gt;0,$M$2,"")))</f>
        <v>1</v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fals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1000</v>
      </c>
      <c r="F7152" s="912" t="n">
        <f aca="false">SUM(F7153:F7157)</f>
        <v>0</v>
      </c>
      <c r="G7152" s="913" t="n">
        <f aca="false">SUM(G7153:G7157)</f>
        <v>100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617</v>
      </c>
      <c r="K7152" s="564" t="n">
        <f aca="false">SUM(K7153:K7157)</f>
        <v>0</v>
      </c>
      <c r="L7152" s="911" t="n">
        <f aca="false">SUM(L7153:L7157)</f>
        <v>617</v>
      </c>
      <c r="M7152" s="1463" t="n">
        <f aca="false">(IF($E7152&lt;&gt;0,$M$2,IF($L7152&lt;&gt;0,$M$2,"")))</f>
        <v>1</v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fals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100</v>
      </c>
      <c r="F7154" s="801"/>
      <c r="G7154" s="756" t="n">
        <v>100</v>
      </c>
      <c r="H7154" s="1466"/>
      <c r="I7154" s="801"/>
      <c r="J7154" s="756" t="n">
        <v>617</v>
      </c>
      <c r="K7154" s="1466"/>
      <c r="L7154" s="752" t="n">
        <f aca="false">I7154+J7154+K7154</f>
        <v>617</v>
      </c>
      <c r="M7154" s="1463" t="n">
        <f aca="false">(IF($E7154&lt;&gt;0,$M$2,IF($L7154&lt;&gt;0,$M$2,"")))</f>
        <v>1</v>
      </c>
      <c r="N7154" s="1069"/>
    </row>
    <row r="7155" customFormat="false" ht="31.5" hidden="fals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500</v>
      </c>
      <c r="F7155" s="801"/>
      <c r="G7155" s="756" t="n">
        <v>500</v>
      </c>
      <c r="H7155" s="1466"/>
      <c r="I7155" s="801"/>
      <c r="J7155" s="756" t="n">
        <v>0</v>
      </c>
      <c r="K7155" s="1466"/>
      <c r="L7155" s="752" t="n">
        <f aca="false">I7155+J7155+K7155</f>
        <v>0</v>
      </c>
      <c r="M7155" s="1463" t="n">
        <f aca="false">(IF($E7155&lt;&gt;0,$M$2,IF($L7155&lt;&gt;0,$M$2,"")))</f>
        <v>1</v>
      </c>
      <c r="N7155" s="1069"/>
    </row>
    <row r="7156" customFormat="false" ht="15.75" hidden="tru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6"/>
      <c r="I7156" s="801"/>
      <c r="J7156" s="756"/>
      <c r="K7156" s="1466"/>
      <c r="L7156" s="752" t="n">
        <f aca="false">I7156+J7156+K7156</f>
        <v>0</v>
      </c>
      <c r="M7156" s="1463" t="str">
        <f aca="false">(IF($E7156&lt;&gt;0,$M$2,IF($L7156&lt;&gt;0,$M$2,"")))</f>
        <v/>
      </c>
      <c r="N7156" s="1069"/>
    </row>
    <row r="7157" customFormat="false" ht="15.75" hidden="fals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400</v>
      </c>
      <c r="F7157" s="808"/>
      <c r="G7157" s="809" t="n">
        <v>400</v>
      </c>
      <c r="H7157" s="1465"/>
      <c r="I7157" s="808"/>
      <c r="J7157" s="809" t="n">
        <v>0</v>
      </c>
      <c r="K7157" s="1465"/>
      <c r="L7157" s="773" t="n">
        <f aca="false">I7157+J7157+K7157</f>
        <v>0</v>
      </c>
      <c r="M7157" s="1463" t="n">
        <f aca="false">(IF($E7157&lt;&gt;0,$M$2,IF($L7157&lt;&gt;0,$M$2,"")))</f>
        <v>1</v>
      </c>
      <c r="N7157" s="1069"/>
    </row>
    <row r="7158" customFormat="false" ht="15.75" hidden="fals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6780</v>
      </c>
      <c r="F7158" s="912" t="n">
        <f aca="false">SUM(F7159:F7165)</f>
        <v>0</v>
      </c>
      <c r="G7158" s="913" t="n">
        <f aca="false">SUM(G7159:G7165)</f>
        <v>678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2573</v>
      </c>
      <c r="K7158" s="564" t="n">
        <f aca="false">SUM(K7159:K7165)</f>
        <v>0</v>
      </c>
      <c r="L7158" s="911" t="n">
        <f aca="false">SUM(L7159:L7165)</f>
        <v>2573</v>
      </c>
      <c r="M7158" s="1463" t="n">
        <f aca="false">(IF($E7158&lt;&gt;0,$M$2,IF($L7158&lt;&gt;0,$M$2,"")))</f>
        <v>1</v>
      </c>
      <c r="N7158" s="1069"/>
    </row>
    <row r="7159" customFormat="false" ht="15.75" hidden="fals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4100</v>
      </c>
      <c r="F7159" s="812"/>
      <c r="G7159" s="800" t="n">
        <v>4100</v>
      </c>
      <c r="H7159" s="1464"/>
      <c r="I7159" s="812"/>
      <c r="J7159" s="800" t="n">
        <v>1575</v>
      </c>
      <c r="K7159" s="1464"/>
      <c r="L7159" s="745" t="n">
        <f aca="false">I7159+J7159+K7159</f>
        <v>1575</v>
      </c>
      <c r="M7159" s="1463" t="n">
        <f aca="false">(IF($E7159&lt;&gt;0,$M$2,IF($L7159&lt;&gt;0,$M$2,"")))</f>
        <v>1</v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fals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1700</v>
      </c>
      <c r="F7162" s="801"/>
      <c r="G7162" s="756" t="n">
        <v>1700</v>
      </c>
      <c r="H7162" s="1466"/>
      <c r="I7162" s="801"/>
      <c r="J7162" s="756" t="n">
        <v>630</v>
      </c>
      <c r="K7162" s="1466"/>
      <c r="L7162" s="752" t="n">
        <f aca="false">I7162+J7162+K7162</f>
        <v>630</v>
      </c>
      <c r="M7162" s="1463" t="n">
        <f aca="false">(IF($E7162&lt;&gt;0,$M$2,IF($L7162&lt;&gt;0,$M$2,"")))</f>
        <v>1</v>
      </c>
      <c r="N7162" s="1069"/>
    </row>
    <row r="7163" customFormat="false" ht="15.75" hidden="fals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980</v>
      </c>
      <c r="F7163" s="801"/>
      <c r="G7163" s="756" t="n">
        <v>980</v>
      </c>
      <c r="H7163" s="1466"/>
      <c r="I7163" s="801"/>
      <c r="J7163" s="756" t="n">
        <v>368</v>
      </c>
      <c r="K7163" s="1466"/>
      <c r="L7163" s="752" t="n">
        <f aca="false">I7163+J7163+K7163</f>
        <v>368</v>
      </c>
      <c r="M7163" s="1463" t="n">
        <f aca="false">(IF($E7163&lt;&gt;0,$M$2,IF($L7163&lt;&gt;0,$M$2,"")))</f>
        <v>1</v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1103566</v>
      </c>
      <c r="F7167" s="912" t="n">
        <f aca="false">SUM(F7168:F7184)</f>
        <v>0</v>
      </c>
      <c r="G7167" s="913" t="n">
        <f aca="false">SUM(G7168:G7184)</f>
        <v>1103566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60779</v>
      </c>
      <c r="K7167" s="564" t="n">
        <f aca="false">SUM(K7168:K7184)</f>
        <v>0</v>
      </c>
      <c r="L7167" s="945" t="n">
        <f aca="false">SUM(L7168:L7184)</f>
        <v>60779</v>
      </c>
      <c r="M7167" s="1463" t="n">
        <f aca="false">(IF($E7167&lt;&gt;0,$M$2,IF($L7167&lt;&gt;0,$M$2,"")))</f>
        <v>1</v>
      </c>
      <c r="N7167" s="1069"/>
    </row>
    <row r="7168" customFormat="false" ht="15.75" hidden="tru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4"/>
      <c r="I7168" s="812"/>
      <c r="J7168" s="800"/>
      <c r="K7168" s="1464"/>
      <c r="L7168" s="745" t="n">
        <f aca="false">I7168+J7168+K7168</f>
        <v>0</v>
      </c>
      <c r="M7168" s="1463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6"/>
      <c r="I7170" s="801"/>
      <c r="J7170" s="756"/>
      <c r="K7170" s="1466"/>
      <c r="L7170" s="752" t="n">
        <f aca="false">I7170+J7170+K7170</f>
        <v>0</v>
      </c>
      <c r="M7170" s="1463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fals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20000</v>
      </c>
      <c r="F7172" s="801"/>
      <c r="G7172" s="756" t="n">
        <v>20000</v>
      </c>
      <c r="H7172" s="1466"/>
      <c r="I7172" s="801"/>
      <c r="J7172" s="756" t="n">
        <v>18054</v>
      </c>
      <c r="K7172" s="1466"/>
      <c r="L7172" s="752" t="n">
        <f aca="false">I7172+J7172+K7172</f>
        <v>18054</v>
      </c>
      <c r="M7172" s="1463" t="n">
        <f aca="false">(IF($E7172&lt;&gt;0,$M$2,IF($L7172&lt;&gt;0,$M$2,"")))</f>
        <v>1</v>
      </c>
      <c r="N7172" s="1069"/>
    </row>
    <row r="7173" customFormat="false" ht="15.75" hidden="fals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10000</v>
      </c>
      <c r="F7173" s="1293"/>
      <c r="G7173" s="1286" t="n">
        <v>10000</v>
      </c>
      <c r="H7173" s="1470"/>
      <c r="I7173" s="1293"/>
      <c r="J7173" s="1286" t="n">
        <v>60</v>
      </c>
      <c r="K7173" s="1470"/>
      <c r="L7173" s="761" t="n">
        <f aca="false">I7173+J7173+K7173</f>
        <v>60</v>
      </c>
      <c r="M7173" s="1463" t="n">
        <f aca="false">(IF($E7173&lt;&gt;0,$M$2,IF($L7173&lt;&gt;0,$M$2,"")))</f>
        <v>1</v>
      </c>
      <c r="N7173" s="1069"/>
    </row>
    <row r="7174" customFormat="false" ht="15.75" hidden="fals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517666</v>
      </c>
      <c r="F7174" s="1325"/>
      <c r="G7174" s="1302" t="n">
        <v>517666</v>
      </c>
      <c r="H7174" s="1471"/>
      <c r="I7174" s="1325"/>
      <c r="J7174" s="1302" t="n">
        <v>42375</v>
      </c>
      <c r="K7174" s="1471"/>
      <c r="L7174" s="954" t="n">
        <f aca="false">I7174+J7174+K7174</f>
        <v>42375</v>
      </c>
      <c r="M7174" s="1463" t="n">
        <f aca="false">(IF($E7174&lt;&gt;0,$M$2,IF($L7174&lt;&gt;0,$M$2,"")))</f>
        <v>1</v>
      </c>
      <c r="N7174" s="1069"/>
    </row>
    <row r="7175" customFormat="false" ht="15.75" hidden="fals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550000</v>
      </c>
      <c r="F7175" s="1153"/>
      <c r="G7175" s="1154" t="n">
        <v>550000</v>
      </c>
      <c r="H7175" s="1472"/>
      <c r="I7175" s="1153"/>
      <c r="J7175" s="1154" t="n">
        <v>290</v>
      </c>
      <c r="K7175" s="1472"/>
      <c r="L7175" s="960" t="n">
        <f aca="false">I7175+J7175+K7175</f>
        <v>290</v>
      </c>
      <c r="M7175" s="1463" t="n">
        <f aca="false">(IF($E7175&lt;&gt;0,$M$2,IF($L7175&lt;&gt;0,$M$2,"")))</f>
        <v>1</v>
      </c>
      <c r="N7175" s="1069"/>
    </row>
    <row r="7176" customFormat="false" ht="15.75" hidden="tru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71"/>
      <c r="I7176" s="1325"/>
      <c r="J7176" s="1302"/>
      <c r="K7176" s="1471"/>
      <c r="L7176" s="954" t="n">
        <f aca="false">I7176+J7176+K7176</f>
        <v>0</v>
      </c>
      <c r="M7176" s="1463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6"/>
      <c r="I7177" s="801"/>
      <c r="J7177" s="756"/>
      <c r="K7177" s="1466"/>
      <c r="L7177" s="752" t="n">
        <f aca="false">I7177+J7177+K7177</f>
        <v>0</v>
      </c>
      <c r="M7177" s="1463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fals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5000</v>
      </c>
      <c r="F7179" s="1325"/>
      <c r="G7179" s="1302" t="n">
        <v>5000</v>
      </c>
      <c r="H7179" s="1471"/>
      <c r="I7179" s="1325"/>
      <c r="J7179" s="1302" t="n">
        <v>0</v>
      </c>
      <c r="K7179" s="1471"/>
      <c r="L7179" s="954" t="n">
        <f aca="false">I7179+J7179+K7179</f>
        <v>0</v>
      </c>
      <c r="M7179" s="1463" t="n">
        <f aca="false">(IF($E7179&lt;&gt;0,$M$2,IF($L7179&lt;&gt;0,$M$2,"")))</f>
        <v>1</v>
      </c>
      <c r="N7179" s="1069"/>
    </row>
    <row r="7180" customFormat="false" ht="15.75" hidden="tru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3"/>
      <c r="I7181" s="1298"/>
      <c r="J7181" s="1299"/>
      <c r="K7181" s="1473"/>
      <c r="L7181" s="969" t="n">
        <f aca="false">I7181+J7181+K7181</f>
        <v>0</v>
      </c>
      <c r="M7181" s="1463" t="str">
        <f aca="false">(IF($E7181&lt;&gt;0,$M$2,IF($L7181&lt;&gt;0,$M$2,"")))</f>
        <v/>
      </c>
      <c r="N7181" s="1069"/>
    </row>
    <row r="7182" customFormat="false" ht="15.75" hidden="fals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900</v>
      </c>
      <c r="F7182" s="1325"/>
      <c r="G7182" s="1302" t="n">
        <v>900</v>
      </c>
      <c r="H7182" s="1471"/>
      <c r="I7182" s="1325"/>
      <c r="J7182" s="1302" t="n">
        <v>0</v>
      </c>
      <c r="K7182" s="1471"/>
      <c r="L7182" s="954" t="n">
        <f aca="false">I7182+J7182+K7182</f>
        <v>0</v>
      </c>
      <c r="M7182" s="1463" t="n">
        <f aca="false">(IF($E7182&lt;&gt;0,$M$2,IF($L7182&lt;&gt;0,$M$2,"")))</f>
        <v>1</v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3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4"/>
      <c r="I7186" s="812"/>
      <c r="J7186" s="800"/>
      <c r="K7186" s="1464"/>
      <c r="L7186" s="745" t="n">
        <f aca="false">I7186+J7186+K7186</f>
        <v>0</v>
      </c>
      <c r="M7186" s="1463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6"/>
      <c r="I7187" s="801"/>
      <c r="J7187" s="756"/>
      <c r="K7187" s="1466"/>
      <c r="L7187" s="752" t="n">
        <f aca="false">I7187+J7187+K7187</f>
        <v>0</v>
      </c>
      <c r="M7187" s="1463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8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9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30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3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tru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5"/>
      <c r="I7229" s="808"/>
      <c r="J7229" s="809"/>
      <c r="K7229" s="1465"/>
      <c r="L7229" s="773" t="n">
        <f aca="false">I7229+J7229+K7229</f>
        <v>0</v>
      </c>
      <c r="M7229" s="1463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/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7"/>
      <c r="G7235" s="1468"/>
      <c r="H7235" s="1469"/>
      <c r="I7235" s="1467"/>
      <c r="J7235" s="1468"/>
      <c r="K7235" s="1469"/>
      <c r="L7235" s="945" t="n">
        <f aca="false">I7235+J7235+K7235</f>
        <v>0</v>
      </c>
      <c r="M7235" s="1463" t="str">
        <f aca="false">(IF($E7235&lt;&gt;0,$M$2,IF($L7235&lt;&gt;0,$M$2,"")))</f>
        <v/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/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fals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133234</v>
      </c>
      <c r="F7240" s="1467"/>
      <c r="G7240" s="1468" t="n">
        <v>133234</v>
      </c>
      <c r="H7240" s="1469"/>
      <c r="I7240" s="1467"/>
      <c r="J7240" s="1468" t="n">
        <v>0</v>
      </c>
      <c r="K7240" s="1469"/>
      <c r="L7240" s="945" t="n">
        <f aca="false">I7240+J7240+K7240</f>
        <v>0</v>
      </c>
      <c r="M7240" s="1463" t="n">
        <f aca="false">(IF($E7240&lt;&gt;0,$M$2,IF($L7240&lt;&gt;0,$M$2,"")))</f>
        <v>1</v>
      </c>
      <c r="N7240" s="1069"/>
    </row>
    <row r="7241" customFormat="false" ht="15.75" hidden="tru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0</v>
      </c>
      <c r="K7241" s="564" t="n">
        <f aca="false">SUM(K7242:K7248)</f>
        <v>0</v>
      </c>
      <c r="L7241" s="945" t="n">
        <f aca="false">SUM(L7242:L7248)</f>
        <v>0</v>
      </c>
      <c r="M7241" s="1463" t="str">
        <f aca="false">(IF($E7241&lt;&gt;0,$M$2,IF($L7241&lt;&gt;0,$M$2,"")))</f>
        <v/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tru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6"/>
      <c r="I7244" s="801"/>
      <c r="J7244" s="756"/>
      <c r="K7244" s="1466"/>
      <c r="L7244" s="752" t="n">
        <f aca="false">I7244+J7244+K7244</f>
        <v>0</v>
      </c>
      <c r="M7244" s="1463" t="str">
        <f aca="false">(IF($E7244&lt;&gt;0,$M$2,IF($L7244&lt;&gt;0,$M$2,"")))</f>
        <v/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tru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6"/>
      <c r="I7246" s="801"/>
      <c r="J7246" s="756"/>
      <c r="K7246" s="1466"/>
      <c r="L7246" s="752" t="n">
        <f aca="false">I7246+J7246+K7246</f>
        <v>0</v>
      </c>
      <c r="M7246" s="1463" t="str">
        <f aca="false">(IF($E7246&lt;&gt;0,$M$2,IF($L7246&lt;&gt;0,$M$2,"")))</f>
        <v/>
      </c>
      <c r="N7246" s="1069"/>
    </row>
    <row r="7247" customFormat="false" ht="15.75" hidden="tru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6"/>
      <c r="I7247" s="801"/>
      <c r="J7247" s="756"/>
      <c r="K7247" s="1466"/>
      <c r="L7247" s="752" t="n">
        <f aca="false">I7247+J7247+K7247</f>
        <v>0</v>
      </c>
      <c r="M7247" s="1463" t="str">
        <f aca="false">(IF($E7247&lt;&gt;0,$M$2,IF($L7247&lt;&gt;0,$M$2,"")))</f>
        <v/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8</v>
      </c>
    </row>
    <row r="7265" customFormat="false" ht="15.75" hidden="tru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127818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127818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77025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77025</v>
      </c>
      <c r="M7267" s="1491" t="n">
        <f aca="false">(IF($E7267&lt;&gt;0,$M$2,IF($L7267&lt;&gt;0,$M$2,"")))</f>
        <v>1</v>
      </c>
    </row>
    <row r="7268" customFormat="false" ht="19.5" hidden="false" customHeight="false" outlineLevel="0" collapsed="false">
      <c r="B7268" s="1492" t="s">
        <v>931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tru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tru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21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Балчик</v>
      </c>
      <c r="C7276" s="867"/>
      <c r="D7276" s="867"/>
      <c r="E7276" s="693" t="n">
        <f aca="false">$E$9</f>
        <v>45658</v>
      </c>
      <c r="F7276" s="868" t="n">
        <f aca="false">$F$9</f>
        <v>45777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Балчик</v>
      </c>
      <c r="C7279" s="1438"/>
      <c r="D7279" s="1438"/>
      <c r="E7279" s="1080" t="s">
        <v>576</v>
      </c>
      <c r="F7279" s="1439" t="str">
        <f aca="false">$F$12</f>
        <v>5801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6.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22</v>
      </c>
      <c r="E7283" s="716" t="str">
        <f aca="false">CONCATENATE("Уточнен план ",$C$3)</f>
        <v>Уточнен план 2025</v>
      </c>
      <c r="F7283" s="716"/>
      <c r="G7283" s="716"/>
      <c r="H7283" s="716"/>
      <c r="I7283" s="886" t="str">
        <f aca="false">CONCATENATE("Отчет ",$C$3)</f>
        <v>Отчет 2025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7" hidden="false" customHeight="false" outlineLevel="0" collapsed="false">
      <c r="B7284" s="887" t="s">
        <v>243</v>
      </c>
      <c r="C7284" s="888" t="s">
        <v>416</v>
      </c>
      <c r="D7284" s="889" t="s">
        <v>923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24</v>
      </c>
      <c r="C7287" s="1450" t="n">
        <f aca="false">VLOOKUP(D7288,EBK_DEIN2,2,FALSE())</f>
        <v>8849</v>
      </c>
      <c r="D7287" s="1444" t="s">
        <v>925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8849</v>
      </c>
      <c r="D7288" s="1456" t="s">
        <v>978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7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tru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0</v>
      </c>
      <c r="F7290" s="912" t="n">
        <f aca="false">SUM(F7291:F7292)</f>
        <v>0</v>
      </c>
      <c r="G7290" s="913" t="n">
        <f aca="false">SUM(G7291:G7292)</f>
        <v>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0</v>
      </c>
      <c r="K7290" s="564" t="n">
        <f aca="false">SUM(K7291:K7292)</f>
        <v>0</v>
      </c>
      <c r="L7290" s="911" t="n">
        <f aca="false">SUM(L7291:L7292)</f>
        <v>0</v>
      </c>
      <c r="M7290" s="1463" t="str">
        <f aca="false">(IF($E7290&lt;&gt;0,$M$2,IF($L7290&lt;&gt;0,$M$2,"")))</f>
        <v/>
      </c>
      <c r="N7290" s="1069"/>
    </row>
    <row r="7291" customFormat="false" ht="15.75" hidden="tru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0</v>
      </c>
      <c r="F7291" s="812"/>
      <c r="G7291" s="800"/>
      <c r="H7291" s="1464"/>
      <c r="I7291" s="812"/>
      <c r="J7291" s="800"/>
      <c r="K7291" s="1464"/>
      <c r="L7291" s="745" t="n">
        <f aca="false">I7291+J7291+K7291</f>
        <v>0</v>
      </c>
      <c r="M7291" s="1463" t="str">
        <f aca="false">(IF($E7291&lt;&gt;0,$M$2,IF($L7291&lt;&gt;0,$M$2,"")))</f>
        <v/>
      </c>
      <c r="N7291" s="1069"/>
    </row>
    <row r="7292" customFormat="false" ht="15.75" hidden="tru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0</v>
      </c>
      <c r="F7293" s="912" t="n">
        <f aca="false">SUM(F7294:F7298)</f>
        <v>0</v>
      </c>
      <c r="G7293" s="913" t="n">
        <f aca="false">SUM(G7294:G7298)</f>
        <v>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0</v>
      </c>
      <c r="K7293" s="564" t="n">
        <f aca="false">SUM(K7294:K7298)</f>
        <v>0</v>
      </c>
      <c r="L7293" s="911" t="n">
        <f aca="false">SUM(L7294:L7298)</f>
        <v>0</v>
      </c>
      <c r="M7293" s="1463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4"/>
      <c r="I7294" s="812"/>
      <c r="J7294" s="800"/>
      <c r="K7294" s="1464"/>
      <c r="L7294" s="745" t="n">
        <f aca="false">I7294+J7294+K7294</f>
        <v>0</v>
      </c>
      <c r="M7294" s="1463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tru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0</v>
      </c>
      <c r="F7296" s="801"/>
      <c r="G7296" s="756"/>
      <c r="H7296" s="1466"/>
      <c r="I7296" s="801"/>
      <c r="J7296" s="756"/>
      <c r="K7296" s="1466"/>
      <c r="L7296" s="752" t="n">
        <f aca="false">I7296+J7296+K7296</f>
        <v>0</v>
      </c>
      <c r="M7296" s="1463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0</v>
      </c>
      <c r="F7297" s="801"/>
      <c r="G7297" s="756"/>
      <c r="H7297" s="1466"/>
      <c r="I7297" s="801"/>
      <c r="J7297" s="756"/>
      <c r="K7297" s="1466"/>
      <c r="L7297" s="752" t="n">
        <f aca="false">I7297+J7297+K7297</f>
        <v>0</v>
      </c>
      <c r="M7297" s="1463" t="str">
        <f aca="false">(IF($E7297&lt;&gt;0,$M$2,IF($L7297&lt;&gt;0,$M$2,"")))</f>
        <v/>
      </c>
      <c r="N7297" s="1069"/>
    </row>
    <row r="7298" customFormat="false" ht="15.75" hidden="tru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0</v>
      </c>
      <c r="F7298" s="808"/>
      <c r="G7298" s="809"/>
      <c r="H7298" s="1465"/>
      <c r="I7298" s="808"/>
      <c r="J7298" s="809"/>
      <c r="K7298" s="1465"/>
      <c r="L7298" s="773" t="n">
        <f aca="false">I7298+J7298+K7298</f>
        <v>0</v>
      </c>
      <c r="M7298" s="1463" t="str">
        <f aca="false">(IF($E7298&lt;&gt;0,$M$2,IF($L7298&lt;&gt;0,$M$2,"")))</f>
        <v/>
      </c>
      <c r="N7298" s="1069"/>
    </row>
    <row r="7299" customFormat="false" ht="15.75" hidden="tru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0</v>
      </c>
      <c r="F7299" s="912" t="n">
        <f aca="false">SUM(F7300:F7306)</f>
        <v>0</v>
      </c>
      <c r="G7299" s="913" t="n">
        <f aca="false">SUM(G7300:G7306)</f>
        <v>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0</v>
      </c>
      <c r="K7299" s="564" t="n">
        <f aca="false">SUM(K7300:K7306)</f>
        <v>0</v>
      </c>
      <c r="L7299" s="911" t="n">
        <f aca="false">SUM(L7300:L7306)</f>
        <v>0</v>
      </c>
      <c r="M7299" s="1463" t="str">
        <f aca="false">(IF($E7299&lt;&gt;0,$M$2,IF($L7299&lt;&gt;0,$M$2,"")))</f>
        <v/>
      </c>
      <c r="N7299" s="1069"/>
    </row>
    <row r="7300" customFormat="false" ht="15.75" hidden="tru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0</v>
      </c>
      <c r="F7300" s="812"/>
      <c r="G7300" s="800"/>
      <c r="H7300" s="1464"/>
      <c r="I7300" s="812"/>
      <c r="J7300" s="800"/>
      <c r="K7300" s="1464"/>
      <c r="L7300" s="745" t="n">
        <f aca="false">I7300+J7300+K7300</f>
        <v>0</v>
      </c>
      <c r="M7300" s="1463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0</v>
      </c>
      <c r="F7303" s="801"/>
      <c r="G7303" s="756"/>
      <c r="H7303" s="1466"/>
      <c r="I7303" s="801"/>
      <c r="J7303" s="756"/>
      <c r="K7303" s="1466"/>
      <c r="L7303" s="752" t="n">
        <f aca="false">I7303+J7303+K7303</f>
        <v>0</v>
      </c>
      <c r="M7303" s="1463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0</v>
      </c>
      <c r="F7304" s="801"/>
      <c r="G7304" s="756"/>
      <c r="H7304" s="1466"/>
      <c r="I7304" s="801"/>
      <c r="J7304" s="756"/>
      <c r="K7304" s="1466"/>
      <c r="L7304" s="752" t="n">
        <f aca="false">I7304+J7304+K7304</f>
        <v>0</v>
      </c>
      <c r="M7304" s="1463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tru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tru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0</v>
      </c>
      <c r="F7308" s="912" t="n">
        <f aca="false">SUM(F7309:F7325)</f>
        <v>0</v>
      </c>
      <c r="G7308" s="913" t="n">
        <f aca="false">SUM(G7309:G7325)</f>
        <v>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0</v>
      </c>
      <c r="K7308" s="564" t="n">
        <f aca="false">SUM(K7309:K7325)</f>
        <v>0</v>
      </c>
      <c r="L7308" s="945" t="n">
        <f aca="false">SUM(L7309:L7325)</f>
        <v>0</v>
      </c>
      <c r="M7308" s="1463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6"/>
      <c r="I7310" s="801"/>
      <c r="J7310" s="756"/>
      <c r="K7310" s="1466"/>
      <c r="L7310" s="752" t="n">
        <f aca="false">I7310+J7310+K7310</f>
        <v>0</v>
      </c>
      <c r="M7310" s="1463" t="str">
        <f aca="false">(IF($E7310&lt;&gt;0,$M$2,IF($L7310&lt;&gt;0,$M$2,"")))</f>
        <v/>
      </c>
      <c r="N7310" s="1069"/>
    </row>
    <row r="7311" customFormat="false" ht="15.75" hidden="tru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6"/>
      <c r="I7311" s="801"/>
      <c r="J7311" s="756"/>
      <c r="K7311" s="1466"/>
      <c r="L7311" s="752" t="n">
        <f aca="false">I7311+J7311+K7311</f>
        <v>0</v>
      </c>
      <c r="M7311" s="1463" t="str">
        <f aca="false">(IF($E7311&lt;&gt;0,$M$2,IF($L7311&lt;&gt;0,$M$2,"")))</f>
        <v/>
      </c>
      <c r="N7311" s="1069"/>
    </row>
    <row r="7312" customFormat="false" ht="15.75" hidden="tru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tru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0</v>
      </c>
      <c r="F7313" s="801"/>
      <c r="G7313" s="756"/>
      <c r="H7313" s="1466"/>
      <c r="I7313" s="801"/>
      <c r="J7313" s="756"/>
      <c r="K7313" s="1466"/>
      <c r="L7313" s="752" t="n">
        <f aca="false">I7313+J7313+K7313</f>
        <v>0</v>
      </c>
      <c r="M7313" s="1463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0</v>
      </c>
      <c r="F7314" s="1293"/>
      <c r="G7314" s="1286"/>
      <c r="H7314" s="1470"/>
      <c r="I7314" s="1293"/>
      <c r="J7314" s="1286"/>
      <c r="K7314" s="1470"/>
      <c r="L7314" s="761" t="n">
        <f aca="false">I7314+J7314+K7314</f>
        <v>0</v>
      </c>
      <c r="M7314" s="1463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0</v>
      </c>
      <c r="F7315" s="1325"/>
      <c r="G7315" s="1302"/>
      <c r="H7315" s="1471"/>
      <c r="I7315" s="1325"/>
      <c r="J7315" s="1302"/>
      <c r="K7315" s="1471"/>
      <c r="L7315" s="954" t="n">
        <f aca="false">I7315+J7315+K7315</f>
        <v>0</v>
      </c>
      <c r="M7315" s="1463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72"/>
      <c r="I7316" s="1153"/>
      <c r="J7316" s="1154"/>
      <c r="K7316" s="1472"/>
      <c r="L7316" s="960" t="n">
        <f aca="false">I7316+J7316+K7316</f>
        <v>0</v>
      </c>
      <c r="M7316" s="1463" t="str">
        <f aca="false">(IF($E7316&lt;&gt;0,$M$2,IF($L7316&lt;&gt;0,$M$2,"")))</f>
        <v/>
      </c>
      <c r="N7316" s="1069"/>
    </row>
    <row r="7317" customFormat="false" ht="15.75" hidden="tru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0</v>
      </c>
      <c r="F7317" s="1325"/>
      <c r="G7317" s="1302"/>
      <c r="H7317" s="1471"/>
      <c r="I7317" s="1325"/>
      <c r="J7317" s="1302"/>
      <c r="K7317" s="1471"/>
      <c r="L7317" s="954" t="n">
        <f aca="false">I7317+J7317+K7317</f>
        <v>0</v>
      </c>
      <c r="M7317" s="1463" t="str">
        <f aca="false">(IF($E7317&lt;&gt;0,$M$2,IF($L7317&lt;&gt;0,$M$2,"")))</f>
        <v/>
      </c>
      <c r="N7317" s="1069"/>
    </row>
    <row r="7318" customFormat="false" ht="15.75" hidden="tru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0</v>
      </c>
      <c r="F7320" s="1325"/>
      <c r="G7320" s="1302"/>
      <c r="H7320" s="1471"/>
      <c r="I7320" s="1325"/>
      <c r="J7320" s="1302"/>
      <c r="K7320" s="1471"/>
      <c r="L7320" s="954" t="n">
        <f aca="false">I7320+J7320+K7320</f>
        <v>0</v>
      </c>
      <c r="M7320" s="1463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72"/>
      <c r="I7321" s="1153"/>
      <c r="J7321" s="1154"/>
      <c r="K7321" s="1472"/>
      <c r="L7321" s="960" t="n">
        <f aca="false">I7321+J7321+K7321</f>
        <v>0</v>
      </c>
      <c r="M7321" s="1463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3"/>
      <c r="I7322" s="1298"/>
      <c r="J7322" s="1299"/>
      <c r="K7322" s="1473"/>
      <c r="L7322" s="969" t="n">
        <f aca="false">I7322+J7322+K7322</f>
        <v>0</v>
      </c>
      <c r="M7322" s="1463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6"/>
      <c r="I7324" s="801"/>
      <c r="J7324" s="756"/>
      <c r="K7324" s="1466"/>
      <c r="L7324" s="752" t="n">
        <f aca="false">I7324+J7324+K7324</f>
        <v>0</v>
      </c>
      <c r="M7324" s="1463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5"/>
      <c r="I7325" s="808"/>
      <c r="J7325" s="809"/>
      <c r="K7325" s="1465"/>
      <c r="L7325" s="773" t="n">
        <f aca="false">I7325+J7325+K7325</f>
        <v>0</v>
      </c>
      <c r="M7325" s="1463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0</v>
      </c>
      <c r="F7326" s="912" t="n">
        <f aca="false">SUM(F7327:F7329)</f>
        <v>0</v>
      </c>
      <c r="G7326" s="913" t="n">
        <f aca="false">SUM(G7327:G7329)</f>
        <v>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3" t="str">
        <f aca="false">(IF($E7326&lt;&gt;0,$M$2,IF($L7326&lt;&gt;0,$M$2,"")))</f>
        <v/>
      </c>
      <c r="N7326" s="1069"/>
    </row>
    <row r="7327" customFormat="false" ht="15.75" hidden="tru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0</v>
      </c>
      <c r="F7327" s="812"/>
      <c r="G7327" s="800"/>
      <c r="H7327" s="1464"/>
      <c r="I7327" s="812"/>
      <c r="J7327" s="800"/>
      <c r="K7327" s="1464"/>
      <c r="L7327" s="745" t="n">
        <f aca="false">I7327+J7327+K7327</f>
        <v>0</v>
      </c>
      <c r="M7327" s="1463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6"/>
      <c r="I7328" s="801"/>
      <c r="J7328" s="756"/>
      <c r="K7328" s="1466"/>
      <c r="L7328" s="752" t="n">
        <f aca="false">I7328+J7328+K7328</f>
        <v>0</v>
      </c>
      <c r="M7328" s="1463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tru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tru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true" customHeight="true" outlineLevel="0" collapsed="false">
      <c r="B7342" s="909" t="n">
        <v>2800</v>
      </c>
      <c r="C7342" s="981" t="s">
        <v>928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tru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tru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tru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928"/>
      <c r="C7352" s="952" t="n">
        <v>2990</v>
      </c>
      <c r="D7352" s="995" t="s">
        <v>929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true" customHeight="false" outlineLevel="0" collapsed="false">
      <c r="B7359" s="927"/>
      <c r="C7359" s="921" t="n">
        <v>3306</v>
      </c>
      <c r="D7359" s="985" t="s">
        <v>930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tru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fals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-95676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-95676</v>
      </c>
      <c r="M7371" s="1463" t="n">
        <f aca="false">(IF($E7371&lt;&gt;0,$M$2,IF($L7371&lt;&gt;0,$M$2,"")))</f>
        <v>1</v>
      </c>
      <c r="N7371" s="1069"/>
    </row>
    <row r="7372" customFormat="false" ht="15.75" hidden="fals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4"/>
      <c r="I7372" s="812" t="n">
        <v>-95676</v>
      </c>
      <c r="J7372" s="800"/>
      <c r="K7372" s="1464"/>
      <c r="L7372" s="745" t="n">
        <f aca="false">I7372+J7372+K7372</f>
        <v>-95676</v>
      </c>
      <c r="M7372" s="1463" t="n">
        <f aca="false">(IF($E7372&lt;&gt;0,$M$2,IF($L7372&lt;&gt;0,$M$2,"")))</f>
        <v>1</v>
      </c>
      <c r="N7372" s="1069"/>
    </row>
    <row r="7373" customFormat="false" ht="15.75" hidden="tru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tru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tru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tru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tru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tru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tru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tru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0</v>
      </c>
      <c r="F7382" s="912" t="n">
        <f aca="false">SUM(F7383:F7389)</f>
        <v>0</v>
      </c>
      <c r="G7382" s="913" t="n">
        <f aca="false">SUM(G7383:G7389)</f>
        <v>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0</v>
      </c>
      <c r="K7382" s="564" t="n">
        <f aca="false">SUM(K7383:K7389)</f>
        <v>0</v>
      </c>
      <c r="L7382" s="945" t="n">
        <f aca="false">SUM(L7383:L7389)</f>
        <v>0</v>
      </c>
      <c r="M7382" s="1463" t="str">
        <f aca="false">(IF($E7382&lt;&gt;0,$M$2,IF($L7382&lt;&gt;0,$M$2,"")))</f>
        <v/>
      </c>
      <c r="N7382" s="1069"/>
    </row>
    <row r="7383" customFormat="false" ht="15.75" hidden="tru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tru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tru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6"/>
      <c r="I7385" s="801"/>
      <c r="J7385" s="756"/>
      <c r="K7385" s="1466"/>
      <c r="L7385" s="752" t="n">
        <f aca="false">I7385+J7385+K7385</f>
        <v>0</v>
      </c>
      <c r="M7385" s="1463" t="str">
        <f aca="false">(IF($E7385&lt;&gt;0,$M$2,IF($L7385&lt;&gt;0,$M$2,"")))</f>
        <v/>
      </c>
      <c r="N7385" s="1069"/>
    </row>
    <row r="7386" customFormat="false" ht="15.75" hidden="tru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tru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6"/>
      <c r="I7387" s="801"/>
      <c r="J7387" s="756"/>
      <c r="K7387" s="1466"/>
      <c r="L7387" s="752" t="n">
        <f aca="false">I7387+J7387+K7387</f>
        <v>0</v>
      </c>
      <c r="M7387" s="1463" t="str">
        <f aca="false">(IF($E7387&lt;&gt;0,$M$2,IF($L7387&lt;&gt;0,$M$2,"")))</f>
        <v/>
      </c>
      <c r="N7387" s="1069"/>
    </row>
    <row r="7388" customFormat="false" ht="15.75" hidden="tru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6"/>
      <c r="I7388" s="801"/>
      <c r="J7388" s="756"/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tru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5"/>
      <c r="I7389" s="808"/>
      <c r="J7389" s="809"/>
      <c r="K7389" s="1465"/>
      <c r="L7389" s="773" t="n">
        <f aca="false">I7389+J7389+K7389</f>
        <v>0</v>
      </c>
      <c r="M7389" s="1463" t="str">
        <f aca="false">(IF($E7389&lt;&gt;0,$M$2,IF($L7389&lt;&gt;0,$M$2,"")))</f>
        <v/>
      </c>
      <c r="N7389" s="1069"/>
    </row>
    <row r="7390" customFormat="false" ht="15.75" hidden="tru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tru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tru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tru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tru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tru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tru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tru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tru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tru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tru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8</v>
      </c>
    </row>
    <row r="7406" customFormat="false" ht="15.75" hidden="tru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tru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9.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0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0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-95676</v>
      </c>
      <c r="J7408" s="1043" t="n">
        <f aca="false">SUM(J7290,J7293,J7299,J7307,J7308,J7326,J7330,J7336,J7339,J7340,J7341,J7342,J7346,J7355,J7361,J7362,J7363,J7364,J7371,J7375,J7376,J7377,J7378,J7381,J7382,J7390,J7393,J7394,J7399)+J7404</f>
        <v>0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-95676</v>
      </c>
      <c r="M7408" s="1491" t="n">
        <f aca="false">(IF($E7408&lt;&gt;0,$M$2,IF($L7408&lt;&gt;0,$M$2,"")))</f>
        <v>1</v>
      </c>
    </row>
    <row r="7409" customFormat="false" ht="19.5" hidden="false" customHeight="false" outlineLevel="0" collapsed="false">
      <c r="B7409" s="1492" t="s">
        <v>931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tru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tru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32"/>
      <c r="F7413" s="1432"/>
      <c r="G7413" s="1432"/>
      <c r="H7413" s="1432"/>
      <c r="I7413" s="1432"/>
      <c r="J7413" s="1432"/>
      <c r="K7413" s="1432"/>
      <c r="L7413" s="1432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3"/>
      <c r="D7414" s="1434"/>
      <c r="E7414" s="1432"/>
      <c r="F7414" s="1432"/>
      <c r="G7414" s="1432"/>
      <c r="H7414" s="1432"/>
      <c r="I7414" s="1432"/>
      <c r="J7414" s="1432"/>
      <c r="K7414" s="1432"/>
      <c r="L7414" s="1432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5" t="s">
        <v>921</v>
      </c>
      <c r="I7416" s="1436"/>
      <c r="J7416" s="1437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Балчик</v>
      </c>
      <c r="C7417" s="867"/>
      <c r="D7417" s="867"/>
      <c r="E7417" s="693" t="n">
        <f aca="false">$E$9</f>
        <v>45658</v>
      </c>
      <c r="F7417" s="868" t="n">
        <f aca="false">$F$9</f>
        <v>45777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8" t="str">
        <f aca="false">$B$12</f>
        <v>Балчик</v>
      </c>
      <c r="C7420" s="1438"/>
      <c r="D7420" s="1438"/>
      <c r="E7420" s="1080" t="s">
        <v>576</v>
      </c>
      <c r="F7420" s="1439" t="str">
        <f aca="false">$F$12</f>
        <v>5801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6.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22</v>
      </c>
      <c r="E7424" s="716" t="str">
        <f aca="false">CONCATENATE("Уточнен план ",$C$3)</f>
        <v>Уточнен план 2025</v>
      </c>
      <c r="F7424" s="716"/>
      <c r="G7424" s="716"/>
      <c r="H7424" s="716"/>
      <c r="I7424" s="886" t="str">
        <f aca="false">CONCATENATE("Отчет ",$C$3)</f>
        <v>Отчет 2025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7" hidden="false" customHeight="false" outlineLevel="0" collapsed="false">
      <c r="B7425" s="887" t="s">
        <v>243</v>
      </c>
      <c r="C7425" s="888" t="s">
        <v>416</v>
      </c>
      <c r="D7425" s="889" t="s">
        <v>923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40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41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42"/>
      <c r="C7427" s="1443" t="e">
        <f aca="false">VLOOKUP(D7427,OP_LIST2,2,FALSE())</f>
        <v>#N/A</v>
      </c>
      <c r="D7427" s="1444"/>
      <c r="E7427" s="1035"/>
      <c r="F7427" s="1445"/>
      <c r="G7427" s="1446"/>
      <c r="H7427" s="1447"/>
      <c r="I7427" s="1445"/>
      <c r="J7427" s="1446"/>
      <c r="K7427" s="1447"/>
      <c r="L7427" s="1448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9" t="s">
        <v>924</v>
      </c>
      <c r="C7428" s="1450" t="n">
        <f aca="false">VLOOKUP(D7429,EBK_DEIN2,2,FALSE())</f>
        <v>8865</v>
      </c>
      <c r="D7428" s="1444" t="s">
        <v>925</v>
      </c>
      <c r="E7428" s="1035"/>
      <c r="F7428" s="1451"/>
      <c r="G7428" s="1452"/>
      <c r="H7428" s="1453"/>
      <c r="I7428" s="1451"/>
      <c r="J7428" s="1452"/>
      <c r="K7428" s="1453"/>
      <c r="L7428" s="1448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4"/>
      <c r="C7429" s="1455" t="n">
        <f aca="false">+C7428</f>
        <v>8865</v>
      </c>
      <c r="D7429" s="1456" t="s">
        <v>979</v>
      </c>
      <c r="E7429" s="1035"/>
      <c r="F7429" s="1451"/>
      <c r="G7429" s="1452"/>
      <c r="H7429" s="1453"/>
      <c r="I7429" s="1451"/>
      <c r="J7429" s="1452"/>
      <c r="K7429" s="1453"/>
      <c r="L7429" s="1448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7"/>
      <c r="C7430" s="1458"/>
      <c r="D7430" s="1459" t="s">
        <v>927</v>
      </c>
      <c r="E7430" s="1035"/>
      <c r="F7430" s="1460"/>
      <c r="G7430" s="1461"/>
      <c r="H7430" s="1462"/>
      <c r="I7430" s="1460"/>
      <c r="J7430" s="1461"/>
      <c r="K7430" s="1462"/>
      <c r="L7430" s="1448"/>
      <c r="M7430" s="673" t="n">
        <f aca="false">(IF($E7549&lt;&gt;0,$M$2,IF($L7549&lt;&gt;0,$M$2,"")))</f>
        <v>1</v>
      </c>
    </row>
    <row r="7431" customFormat="false" ht="15.75" hidden="fals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607500</v>
      </c>
      <c r="F7431" s="912" t="n">
        <f aca="false">SUM(F7432:F7433)</f>
        <v>0</v>
      </c>
      <c r="G7431" s="913" t="n">
        <f aca="false">SUM(G7432:G7433)</f>
        <v>60750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158219</v>
      </c>
      <c r="K7431" s="564" t="n">
        <f aca="false">SUM(K7432:K7433)</f>
        <v>0</v>
      </c>
      <c r="L7431" s="911" t="n">
        <f aca="false">SUM(L7432:L7433)</f>
        <v>158219</v>
      </c>
      <c r="M7431" s="1463" t="n">
        <f aca="false">(IF($E7431&lt;&gt;0,$M$2,IF($L7431&lt;&gt;0,$M$2,"")))</f>
        <v>1</v>
      </c>
      <c r="N7431" s="1069"/>
    </row>
    <row r="7432" customFormat="false" ht="15.75" hidden="fals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607500</v>
      </c>
      <c r="F7432" s="812"/>
      <c r="G7432" s="800" t="n">
        <v>607500</v>
      </c>
      <c r="H7432" s="1464"/>
      <c r="I7432" s="812"/>
      <c r="J7432" s="800" t="n">
        <v>158219</v>
      </c>
      <c r="K7432" s="1464"/>
      <c r="L7432" s="745" t="n">
        <f aca="false">I7432+J7432+K7432</f>
        <v>158219</v>
      </c>
      <c r="M7432" s="1463" t="n">
        <f aca="false">(IF($E7432&lt;&gt;0,$M$2,IF($L7432&lt;&gt;0,$M$2,"")))</f>
        <v>1</v>
      </c>
      <c r="N7432" s="1069"/>
    </row>
    <row r="7433" customFormat="false" ht="15.75" hidden="tru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5"/>
      <c r="I7433" s="808"/>
      <c r="J7433" s="809"/>
      <c r="K7433" s="1465"/>
      <c r="L7433" s="773" t="n">
        <f aca="false">I7433+J7433+K7433</f>
        <v>0</v>
      </c>
      <c r="M7433" s="1463" t="str">
        <f aca="false">(IF($E7433&lt;&gt;0,$M$2,IF($L7433&lt;&gt;0,$M$2,"")))</f>
        <v/>
      </c>
      <c r="N7433" s="1069"/>
    </row>
    <row r="7434" customFormat="false" ht="15.75" hidden="fals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46494</v>
      </c>
      <c r="F7434" s="912" t="n">
        <f aca="false">SUM(F7435:F7439)</f>
        <v>0</v>
      </c>
      <c r="G7434" s="913" t="n">
        <f aca="false">SUM(G7435:G7439)</f>
        <v>46494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1541</v>
      </c>
      <c r="K7434" s="564" t="n">
        <f aca="false">SUM(K7435:K7439)</f>
        <v>0</v>
      </c>
      <c r="L7434" s="911" t="n">
        <f aca="false">SUM(L7435:L7439)</f>
        <v>1541</v>
      </c>
      <c r="M7434" s="1463" t="n">
        <f aca="false">(IF($E7434&lt;&gt;0,$M$2,IF($L7434&lt;&gt;0,$M$2,"")))</f>
        <v>1</v>
      </c>
      <c r="N7434" s="1069"/>
    </row>
    <row r="7435" customFormat="false" ht="15.75" hidden="tru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4"/>
      <c r="I7435" s="812"/>
      <c r="J7435" s="800"/>
      <c r="K7435" s="1464"/>
      <c r="L7435" s="745" t="n">
        <f aca="false">I7435+J7435+K7435</f>
        <v>0</v>
      </c>
      <c r="M7435" s="1463" t="str">
        <f aca="false">(IF($E7435&lt;&gt;0,$M$2,IF($L7435&lt;&gt;0,$M$2,"")))</f>
        <v/>
      </c>
      <c r="N7435" s="1069"/>
    </row>
    <row r="7436" customFormat="false" ht="15.75" hidden="fals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12660</v>
      </c>
      <c r="F7436" s="801"/>
      <c r="G7436" s="756" t="n">
        <v>12660</v>
      </c>
      <c r="H7436" s="1466"/>
      <c r="I7436" s="801"/>
      <c r="J7436" s="756" t="n">
        <v>74</v>
      </c>
      <c r="K7436" s="1466"/>
      <c r="L7436" s="752" t="n">
        <f aca="false">I7436+J7436+K7436</f>
        <v>74</v>
      </c>
      <c r="M7436" s="1463" t="n">
        <f aca="false">(IF($E7436&lt;&gt;0,$M$2,IF($L7436&lt;&gt;0,$M$2,"")))</f>
        <v>1</v>
      </c>
      <c r="N7436" s="1069"/>
    </row>
    <row r="7437" customFormat="false" ht="31.5" hidden="fals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21300</v>
      </c>
      <c r="F7437" s="801"/>
      <c r="G7437" s="756" t="n">
        <v>21300</v>
      </c>
      <c r="H7437" s="1466"/>
      <c r="I7437" s="801"/>
      <c r="J7437" s="756" t="n">
        <v>281</v>
      </c>
      <c r="K7437" s="1466"/>
      <c r="L7437" s="752" t="n">
        <f aca="false">I7437+J7437+K7437</f>
        <v>281</v>
      </c>
      <c r="M7437" s="1463" t="n">
        <f aca="false">(IF($E7437&lt;&gt;0,$M$2,IF($L7437&lt;&gt;0,$M$2,"")))</f>
        <v>1</v>
      </c>
      <c r="N7437" s="1069"/>
    </row>
    <row r="7438" customFormat="false" ht="15.75" hidden="fals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10000</v>
      </c>
      <c r="F7438" s="801"/>
      <c r="G7438" s="756" t="n">
        <v>10000</v>
      </c>
      <c r="H7438" s="1466"/>
      <c r="I7438" s="801"/>
      <c r="J7438" s="756" t="n">
        <v>54</v>
      </c>
      <c r="K7438" s="1466"/>
      <c r="L7438" s="752" t="n">
        <f aca="false">I7438+J7438+K7438</f>
        <v>54</v>
      </c>
      <c r="M7438" s="1463" t="n">
        <f aca="false">(IF($E7438&lt;&gt;0,$M$2,IF($L7438&lt;&gt;0,$M$2,"")))</f>
        <v>1</v>
      </c>
      <c r="N7438" s="1069"/>
    </row>
    <row r="7439" customFormat="false" ht="15.75" hidden="fals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2534</v>
      </c>
      <c r="F7439" s="808"/>
      <c r="G7439" s="809" t="n">
        <v>2534</v>
      </c>
      <c r="H7439" s="1465"/>
      <c r="I7439" s="808"/>
      <c r="J7439" s="809" t="n">
        <v>1132</v>
      </c>
      <c r="K7439" s="1465"/>
      <c r="L7439" s="773" t="n">
        <f aca="false">I7439+J7439+K7439</f>
        <v>1132</v>
      </c>
      <c r="M7439" s="1463" t="n">
        <f aca="false">(IF($E7439&lt;&gt;0,$M$2,IF($L7439&lt;&gt;0,$M$2,"")))</f>
        <v>1</v>
      </c>
      <c r="N7439" s="1069"/>
    </row>
    <row r="7440" customFormat="false" ht="15.75" hidden="fals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122670</v>
      </c>
      <c r="F7440" s="912" t="n">
        <f aca="false">SUM(F7441:F7447)</f>
        <v>0</v>
      </c>
      <c r="G7440" s="913" t="n">
        <f aca="false">SUM(G7441:G7447)</f>
        <v>12267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30951</v>
      </c>
      <c r="K7440" s="564" t="n">
        <f aca="false">SUM(K7441:K7447)</f>
        <v>0</v>
      </c>
      <c r="L7440" s="911" t="n">
        <f aca="false">SUM(L7441:L7447)</f>
        <v>30951</v>
      </c>
      <c r="M7440" s="1463" t="n">
        <f aca="false">(IF($E7440&lt;&gt;0,$M$2,IF($L7440&lt;&gt;0,$M$2,"")))</f>
        <v>1</v>
      </c>
      <c r="N7440" s="1069"/>
    </row>
    <row r="7441" customFormat="false" ht="15.75" hidden="fals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76100</v>
      </c>
      <c r="F7441" s="812"/>
      <c r="G7441" s="800" t="n">
        <v>76100</v>
      </c>
      <c r="H7441" s="1464"/>
      <c r="I7441" s="812"/>
      <c r="J7441" s="800" t="n">
        <v>18828</v>
      </c>
      <c r="K7441" s="1464"/>
      <c r="L7441" s="745" t="n">
        <f aca="false">I7441+J7441+K7441</f>
        <v>18828</v>
      </c>
      <c r="M7441" s="1463" t="n">
        <f aca="false">(IF($E7441&lt;&gt;0,$M$2,IF($L7441&lt;&gt;0,$M$2,"")))</f>
        <v>1</v>
      </c>
      <c r="N7441" s="1069"/>
    </row>
    <row r="7442" customFormat="false" ht="15.75" hidden="tru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6"/>
      <c r="I7442" s="801"/>
      <c r="J7442" s="756"/>
      <c r="K7442" s="1466"/>
      <c r="L7442" s="752" t="n">
        <f aca="false">I7442+J7442+K7442</f>
        <v>0</v>
      </c>
      <c r="M7442" s="1463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3" t="str">
        <f aca="false">(IF($E7443&lt;&gt;0,$M$2,IF($L7443&lt;&gt;0,$M$2,"")))</f>
        <v/>
      </c>
      <c r="N7443" s="1069"/>
    </row>
    <row r="7444" customFormat="false" ht="15.75" hidden="fals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30240</v>
      </c>
      <c r="F7444" s="801"/>
      <c r="G7444" s="756" t="n">
        <v>30240</v>
      </c>
      <c r="H7444" s="1466"/>
      <c r="I7444" s="801"/>
      <c r="J7444" s="756" t="n">
        <v>7698</v>
      </c>
      <c r="K7444" s="1466"/>
      <c r="L7444" s="752" t="n">
        <f aca="false">I7444+J7444+K7444</f>
        <v>7698</v>
      </c>
      <c r="M7444" s="1463" t="n">
        <f aca="false">(IF($E7444&lt;&gt;0,$M$2,IF($L7444&lt;&gt;0,$M$2,"")))</f>
        <v>1</v>
      </c>
      <c r="N7444" s="1069"/>
    </row>
    <row r="7445" customFormat="false" ht="15.75" hidden="fals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16330</v>
      </c>
      <c r="F7445" s="801"/>
      <c r="G7445" s="756" t="n">
        <v>16330</v>
      </c>
      <c r="H7445" s="1466"/>
      <c r="I7445" s="801"/>
      <c r="J7445" s="756" t="n">
        <v>4425</v>
      </c>
      <c r="K7445" s="1466"/>
      <c r="L7445" s="752" t="n">
        <f aca="false">I7445+J7445+K7445</f>
        <v>4425</v>
      </c>
      <c r="M7445" s="1463" t="n">
        <f aca="false">(IF($E7445&lt;&gt;0,$M$2,IF($L7445&lt;&gt;0,$M$2,"")))</f>
        <v>1</v>
      </c>
      <c r="N7445" s="1069"/>
    </row>
    <row r="7446" customFormat="false" ht="15.75" hidden="tru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3" t="str">
        <f aca="false">(IF($E7446&lt;&gt;0,$M$2,IF($L7446&lt;&gt;0,$M$2,"")))</f>
        <v/>
      </c>
      <c r="N7446" s="1069"/>
    </row>
    <row r="7447" customFormat="false" ht="31.5" hidden="tru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5"/>
      <c r="I7447" s="808"/>
      <c r="J7447" s="809"/>
      <c r="K7447" s="1465"/>
      <c r="L7447" s="773" t="n">
        <f aca="false">I7447+J7447+K7447</f>
        <v>0</v>
      </c>
      <c r="M7447" s="1463" t="str">
        <f aca="false">(IF($E7447&lt;&gt;0,$M$2,IF($L7447&lt;&gt;0,$M$2,"")))</f>
        <v/>
      </c>
      <c r="N7447" s="1069"/>
    </row>
    <row r="7448" customFormat="false" ht="15.75" hidden="tru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7"/>
      <c r="G7448" s="1468"/>
      <c r="H7448" s="1469"/>
      <c r="I7448" s="1467"/>
      <c r="J7448" s="1468"/>
      <c r="K7448" s="1469"/>
      <c r="L7448" s="945" t="n">
        <f aca="false">I7448+J7448+K7448</f>
        <v>0</v>
      </c>
      <c r="M7448" s="1463" t="str">
        <f aca="false">(IF($E7448&lt;&gt;0,$M$2,IF($L7448&lt;&gt;0,$M$2,"")))</f>
        <v/>
      </c>
      <c r="N7448" s="1069"/>
    </row>
    <row r="7449" customFormat="false" ht="15.75" hidden="fals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994500</v>
      </c>
      <c r="F7449" s="912" t="n">
        <f aca="false">SUM(F7450:F7466)</f>
        <v>0</v>
      </c>
      <c r="G7449" s="913" t="n">
        <f aca="false">SUM(G7450:G7466)</f>
        <v>99450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162114</v>
      </c>
      <c r="K7449" s="564" t="n">
        <f aca="false">SUM(K7450:K7466)</f>
        <v>0</v>
      </c>
      <c r="L7449" s="945" t="n">
        <f aca="false">SUM(L7450:L7466)</f>
        <v>162114</v>
      </c>
      <c r="M7449" s="1463" t="n">
        <f aca="false">(IF($E7449&lt;&gt;0,$M$2,IF($L7449&lt;&gt;0,$M$2,"")))</f>
        <v>1</v>
      </c>
      <c r="N7449" s="1069"/>
    </row>
    <row r="7450" customFormat="false" ht="15.75" hidden="fals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13000</v>
      </c>
      <c r="F7450" s="812"/>
      <c r="G7450" s="800" t="n">
        <v>13000</v>
      </c>
      <c r="H7450" s="1464"/>
      <c r="I7450" s="812"/>
      <c r="J7450" s="800" t="n">
        <v>719</v>
      </c>
      <c r="K7450" s="1464"/>
      <c r="L7450" s="745" t="n">
        <f aca="false">I7450+J7450+K7450</f>
        <v>719</v>
      </c>
      <c r="M7450" s="1463" t="n">
        <f aca="false">(IF($E7450&lt;&gt;0,$M$2,IF($L7450&lt;&gt;0,$M$2,"")))</f>
        <v>1</v>
      </c>
      <c r="N7450" s="1069"/>
    </row>
    <row r="7451" customFormat="false" ht="15.75" hidden="tru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6"/>
      <c r="I7451" s="801"/>
      <c r="J7451" s="756"/>
      <c r="K7451" s="1466"/>
      <c r="L7451" s="752" t="n">
        <f aca="false">I7451+J7451+K7451</f>
        <v>0</v>
      </c>
      <c r="M7451" s="1463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3000</v>
      </c>
      <c r="F7452" s="801"/>
      <c r="G7452" s="756" t="n">
        <v>3000</v>
      </c>
      <c r="H7452" s="1466"/>
      <c r="I7452" s="801"/>
      <c r="J7452" s="756" t="n">
        <v>727</v>
      </c>
      <c r="K7452" s="1466"/>
      <c r="L7452" s="752" t="n">
        <f aca="false">I7452+J7452+K7452</f>
        <v>727</v>
      </c>
      <c r="M7452" s="1463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6"/>
      <c r="I7453" s="801"/>
      <c r="J7453" s="756"/>
      <c r="K7453" s="1466"/>
      <c r="L7453" s="752" t="n">
        <f aca="false">I7453+J7453+K7453</f>
        <v>0</v>
      </c>
      <c r="M7453" s="1463" t="str">
        <f aca="false">(IF($E7453&lt;&gt;0,$M$2,IF($L7453&lt;&gt;0,$M$2,"")))</f>
        <v/>
      </c>
      <c r="N7453" s="1069"/>
    </row>
    <row r="7454" customFormat="false" ht="15.75" hidden="fals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159000</v>
      </c>
      <c r="F7454" s="801"/>
      <c r="G7454" s="756" t="n">
        <v>159000</v>
      </c>
      <c r="H7454" s="1466"/>
      <c r="I7454" s="801"/>
      <c r="J7454" s="756" t="n">
        <v>60755</v>
      </c>
      <c r="K7454" s="1466"/>
      <c r="L7454" s="752" t="n">
        <f aca="false">I7454+J7454+K7454</f>
        <v>60755</v>
      </c>
      <c r="M7454" s="1463" t="n">
        <f aca="false">(IF($E7454&lt;&gt;0,$M$2,IF($L7454&lt;&gt;0,$M$2,"")))</f>
        <v>1</v>
      </c>
      <c r="N7454" s="1069"/>
    </row>
    <row r="7455" customFormat="false" ht="15.75" hidden="fals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49000</v>
      </c>
      <c r="F7455" s="1293"/>
      <c r="G7455" s="1286" t="n">
        <v>49000</v>
      </c>
      <c r="H7455" s="1470"/>
      <c r="I7455" s="1293"/>
      <c r="J7455" s="1286" t="n">
        <v>31447</v>
      </c>
      <c r="K7455" s="1470"/>
      <c r="L7455" s="761" t="n">
        <f aca="false">I7455+J7455+K7455</f>
        <v>31447</v>
      </c>
      <c r="M7455" s="1463" t="n">
        <f aca="false">(IF($E7455&lt;&gt;0,$M$2,IF($L7455&lt;&gt;0,$M$2,"")))</f>
        <v>1</v>
      </c>
      <c r="N7455" s="1069"/>
    </row>
    <row r="7456" customFormat="false" ht="15.75" hidden="fals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341400</v>
      </c>
      <c r="F7456" s="1325"/>
      <c r="G7456" s="1302" t="n">
        <v>341400</v>
      </c>
      <c r="H7456" s="1471"/>
      <c r="I7456" s="1325"/>
      <c r="J7456" s="1302" t="n">
        <v>55030</v>
      </c>
      <c r="K7456" s="1471"/>
      <c r="L7456" s="954" t="n">
        <f aca="false">I7456+J7456+K7456</f>
        <v>55030</v>
      </c>
      <c r="M7456" s="1463" t="n">
        <f aca="false">(IF($E7456&lt;&gt;0,$M$2,IF($L7456&lt;&gt;0,$M$2,"")))</f>
        <v>1</v>
      </c>
      <c r="N7456" s="1069"/>
    </row>
    <row r="7457" customFormat="false" ht="15.75" hidden="fals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408000</v>
      </c>
      <c r="F7457" s="1153"/>
      <c r="G7457" s="1154" t="n">
        <v>408000</v>
      </c>
      <c r="H7457" s="1472"/>
      <c r="I7457" s="1153"/>
      <c r="J7457" s="1154" t="n">
        <v>11546</v>
      </c>
      <c r="K7457" s="1472"/>
      <c r="L7457" s="960" t="n">
        <f aca="false">I7457+J7457+K7457</f>
        <v>11546</v>
      </c>
      <c r="M7457" s="1463" t="n">
        <f aca="false">(IF($E7457&lt;&gt;0,$M$2,IF($L7457&lt;&gt;0,$M$2,"")))</f>
        <v>1</v>
      </c>
      <c r="N7457" s="1069"/>
    </row>
    <row r="7458" customFormat="false" ht="15.75" hidden="fals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1500</v>
      </c>
      <c r="F7458" s="1325"/>
      <c r="G7458" s="1302" t="n">
        <v>1500</v>
      </c>
      <c r="H7458" s="1471"/>
      <c r="I7458" s="1325"/>
      <c r="J7458" s="1302" t="n">
        <v>0</v>
      </c>
      <c r="K7458" s="1471"/>
      <c r="L7458" s="954" t="n">
        <f aca="false">I7458+J7458+K7458</f>
        <v>0</v>
      </c>
      <c r="M7458" s="1463" t="n">
        <f aca="false">(IF($E7458&lt;&gt;0,$M$2,IF($L7458&lt;&gt;0,$M$2,"")))</f>
        <v>1</v>
      </c>
      <c r="N7458" s="1069"/>
    </row>
    <row r="7459" customFormat="false" ht="15.75" hidden="fals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1000</v>
      </c>
      <c r="F7459" s="801"/>
      <c r="G7459" s="756" t="n">
        <v>1000</v>
      </c>
      <c r="H7459" s="1466"/>
      <c r="I7459" s="801"/>
      <c r="J7459" s="756" t="n">
        <v>0</v>
      </c>
      <c r="K7459" s="1466"/>
      <c r="L7459" s="752" t="n">
        <f aca="false">I7459+J7459+K7459</f>
        <v>0</v>
      </c>
      <c r="M7459" s="1463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72"/>
      <c r="I7460" s="1153"/>
      <c r="J7460" s="1154"/>
      <c r="K7460" s="1472"/>
      <c r="L7460" s="960" t="n">
        <f aca="false">I7460+J7460+K7460</f>
        <v>0</v>
      </c>
      <c r="M7460" s="1463" t="str">
        <f aca="false">(IF($E7460&lt;&gt;0,$M$2,IF($L7460&lt;&gt;0,$M$2,"")))</f>
        <v/>
      </c>
      <c r="N7460" s="1069"/>
    </row>
    <row r="7461" customFormat="false" ht="15.75" hidden="fals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3900</v>
      </c>
      <c r="F7461" s="1325"/>
      <c r="G7461" s="1302" t="n">
        <v>3900</v>
      </c>
      <c r="H7461" s="1471"/>
      <c r="I7461" s="1325"/>
      <c r="J7461" s="1302" t="n">
        <v>1890</v>
      </c>
      <c r="K7461" s="1471"/>
      <c r="L7461" s="954" t="n">
        <f aca="false">I7461+J7461+K7461</f>
        <v>1890</v>
      </c>
      <c r="M7461" s="1463" t="n">
        <f aca="false">(IF($E7461&lt;&gt;0,$M$2,IF($L7461&lt;&gt;0,$M$2,"")))</f>
        <v>1</v>
      </c>
      <c r="N7461" s="1069"/>
    </row>
    <row r="7462" customFormat="false" ht="15.75" hidden="tru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72"/>
      <c r="I7462" s="1153"/>
      <c r="J7462" s="1154"/>
      <c r="K7462" s="1472"/>
      <c r="L7462" s="960" t="n">
        <f aca="false">I7462+J7462+K7462</f>
        <v>0</v>
      </c>
      <c r="M7462" s="1463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3"/>
      <c r="I7463" s="1298"/>
      <c r="J7463" s="1299"/>
      <c r="K7463" s="1473"/>
      <c r="L7463" s="969" t="n">
        <f aca="false">I7463+J7463+K7463</f>
        <v>0</v>
      </c>
      <c r="M7463" s="1463" t="str">
        <f aca="false">(IF($E7463&lt;&gt;0,$M$2,IF($L7463&lt;&gt;0,$M$2,"")))</f>
        <v/>
      </c>
      <c r="N7463" s="1069"/>
    </row>
    <row r="7464" customFormat="false" ht="15.75" hidden="fals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14700</v>
      </c>
      <c r="F7464" s="1325"/>
      <c r="G7464" s="1302" t="n">
        <v>14700</v>
      </c>
      <c r="H7464" s="1471"/>
      <c r="I7464" s="1325"/>
      <c r="J7464" s="1302" t="n">
        <v>0</v>
      </c>
      <c r="K7464" s="1471"/>
      <c r="L7464" s="954" t="n">
        <f aca="false">I7464+J7464+K7464</f>
        <v>0</v>
      </c>
      <c r="M7464" s="1463" t="n">
        <f aca="false">(IF($E7464&lt;&gt;0,$M$2,IF($L7464&lt;&gt;0,$M$2,"")))</f>
        <v>1</v>
      </c>
      <c r="N7464" s="1069"/>
    </row>
    <row r="7465" customFormat="false" ht="15.75" hidden="tru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6"/>
      <c r="I7465" s="801"/>
      <c r="J7465" s="756"/>
      <c r="K7465" s="1466"/>
      <c r="L7465" s="752" t="n">
        <f aca="false">I7465+J7465+K7465</f>
        <v>0</v>
      </c>
      <c r="M7465" s="1463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5"/>
      <c r="I7466" s="808"/>
      <c r="J7466" s="809"/>
      <c r="K7466" s="1465"/>
      <c r="L7466" s="773" t="n">
        <f aca="false">I7466+J7466+K7466</f>
        <v>0</v>
      </c>
      <c r="M7466" s="1463" t="str">
        <f aca="false">(IF($E7466&lt;&gt;0,$M$2,IF($L7466&lt;&gt;0,$M$2,"")))</f>
        <v/>
      </c>
      <c r="N7466" s="1069"/>
    </row>
    <row r="7467" customFormat="false" ht="15.75" hidden="fals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7000</v>
      </c>
      <c r="F7467" s="912" t="n">
        <f aca="false">SUM(F7468:F7470)</f>
        <v>0</v>
      </c>
      <c r="G7467" s="913" t="n">
        <f aca="false">SUM(G7468:G7470)</f>
        <v>700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4237</v>
      </c>
      <c r="K7467" s="564" t="n">
        <f aca="false">SUM(K7468:K7470)</f>
        <v>0</v>
      </c>
      <c r="L7467" s="945" t="n">
        <f aca="false">SUM(L7468:L7470)</f>
        <v>4237</v>
      </c>
      <c r="M7467" s="1463" t="n">
        <f aca="false">(IF($E7467&lt;&gt;0,$M$2,IF($L7467&lt;&gt;0,$M$2,"")))</f>
        <v>1</v>
      </c>
      <c r="N7467" s="1069"/>
    </row>
    <row r="7468" customFormat="false" ht="15.75" hidden="fals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2500</v>
      </c>
      <c r="F7468" s="812"/>
      <c r="G7468" s="800" t="n">
        <v>2500</v>
      </c>
      <c r="H7468" s="1464"/>
      <c r="I7468" s="812"/>
      <c r="J7468" s="800" t="n">
        <v>220</v>
      </c>
      <c r="K7468" s="1464"/>
      <c r="L7468" s="745" t="n">
        <f aca="false">I7468+J7468+K7468</f>
        <v>220</v>
      </c>
      <c r="M7468" s="1463" t="n">
        <f aca="false">(IF($E7468&lt;&gt;0,$M$2,IF($L7468&lt;&gt;0,$M$2,"")))</f>
        <v>1</v>
      </c>
      <c r="N7468" s="1069"/>
    </row>
    <row r="7469" customFormat="false" ht="15.75" hidden="fals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4500</v>
      </c>
      <c r="F7469" s="801"/>
      <c r="G7469" s="756" t="n">
        <v>4500</v>
      </c>
      <c r="H7469" s="1466"/>
      <c r="I7469" s="801"/>
      <c r="J7469" s="756" t="n">
        <v>4017</v>
      </c>
      <c r="K7469" s="1466"/>
      <c r="L7469" s="752" t="n">
        <f aca="false">I7469+J7469+K7469</f>
        <v>4017</v>
      </c>
      <c r="M7469" s="1463" t="n">
        <f aca="false">(IF($E7469&lt;&gt;0,$M$2,IF($L7469&lt;&gt;0,$M$2,"")))</f>
        <v>1</v>
      </c>
      <c r="N7469" s="1069"/>
    </row>
    <row r="7470" customFormat="false" ht="15.75" hidden="tru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5"/>
      <c r="I7470" s="808"/>
      <c r="J7470" s="809"/>
      <c r="K7470" s="1465"/>
      <c r="L7470" s="773" t="n">
        <f aca="false">I7470+J7470+K7470</f>
        <v>0</v>
      </c>
      <c r="M7470" s="1463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3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4"/>
      <c r="I7472" s="812"/>
      <c r="J7472" s="800"/>
      <c r="K7472" s="1464"/>
      <c r="L7472" s="745" t="n">
        <f aca="false">I7472+J7472+K7472</f>
        <v>0</v>
      </c>
      <c r="M7472" s="1463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6"/>
      <c r="I7473" s="801"/>
      <c r="J7473" s="756"/>
      <c r="K7473" s="1466"/>
      <c r="L7473" s="752" t="n">
        <f aca="false">I7473+J7473+K7473</f>
        <v>0</v>
      </c>
      <c r="M7473" s="1463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3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3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5"/>
      <c r="I7476" s="808"/>
      <c r="J7476" s="809"/>
      <c r="K7476" s="1465"/>
      <c r="L7476" s="773" t="n">
        <f aca="false">I7476+J7476+K7476</f>
        <v>0</v>
      </c>
      <c r="M7476" s="1463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0</v>
      </c>
      <c r="F7477" s="912" t="n">
        <f aca="false">SUM(F7478:F7479)</f>
        <v>0</v>
      </c>
      <c r="G7477" s="913" t="n">
        <f aca="false">SUM(G7478:G7479)</f>
        <v>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0</v>
      </c>
      <c r="K7477" s="564" t="n">
        <f aca="false">SUM(K7478:K7479)</f>
        <v>0</v>
      </c>
      <c r="L7477" s="945" t="n">
        <f aca="false">SUM(L7478:L7479)</f>
        <v>0</v>
      </c>
      <c r="M7477" s="1463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4"/>
      <c r="I7478" s="812"/>
      <c r="J7478" s="800"/>
      <c r="K7478" s="1464"/>
      <c r="L7478" s="745" t="n">
        <f aca="false">I7478+J7478+K7478</f>
        <v>0</v>
      </c>
      <c r="M7478" s="1463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0</v>
      </c>
      <c r="F7479" s="808"/>
      <c r="G7479" s="809"/>
      <c r="H7479" s="1465"/>
      <c r="I7479" s="808"/>
      <c r="J7479" s="809"/>
      <c r="K7479" s="1465"/>
      <c r="L7479" s="773" t="n">
        <f aca="false">I7479+J7479+K7479</f>
        <v>0</v>
      </c>
      <c r="M7479" s="1463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7"/>
      <c r="G7480" s="1468"/>
      <c r="H7480" s="1469"/>
      <c r="I7480" s="1467"/>
      <c r="J7480" s="1468"/>
      <c r="K7480" s="1469"/>
      <c r="L7480" s="945" t="n">
        <f aca="false">I7480+J7480+K7480</f>
        <v>0</v>
      </c>
      <c r="M7480" s="1463" t="str">
        <f aca="false">(IF($E7480&lt;&gt;0,$M$2,IF($L7480&lt;&gt;0,$M$2,"")))</f>
        <v/>
      </c>
      <c r="N7480" s="1069"/>
    </row>
    <row r="7481" customFormat="false" ht="15.75" hidden="tru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7"/>
      <c r="G7481" s="1468"/>
      <c r="H7481" s="1469"/>
      <c r="I7481" s="1467"/>
      <c r="J7481" s="1468"/>
      <c r="K7481" s="1469"/>
      <c r="L7481" s="945" t="n">
        <f aca="false">I7481+J7481+K7481</f>
        <v>0</v>
      </c>
      <c r="M7481" s="1463" t="str">
        <f aca="false">(IF($E7481&lt;&gt;0,$M$2,IF($L7481&lt;&gt;0,$M$2,"")))</f>
        <v/>
      </c>
      <c r="N7481" s="1069"/>
    </row>
    <row r="7482" customFormat="false" ht="15.75" hidden="tru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7"/>
      <c r="G7482" s="1468"/>
      <c r="H7482" s="1469"/>
      <c r="I7482" s="1467"/>
      <c r="J7482" s="1468"/>
      <c r="K7482" s="1469"/>
      <c r="L7482" s="945" t="n">
        <f aca="false">I7482+J7482+K7482</f>
        <v>0</v>
      </c>
      <c r="M7482" s="1463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2800</v>
      </c>
      <c r="C7483" s="981" t="s">
        <v>928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3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28"/>
      <c r="C7484" s="916" t="n">
        <v>2810</v>
      </c>
      <c r="D7484" s="1474" t="s">
        <v>632</v>
      </c>
      <c r="E7484" s="745" t="n">
        <f aca="false">F7484+G7484+H7484</f>
        <v>0</v>
      </c>
      <c r="F7484" s="812"/>
      <c r="G7484" s="800"/>
      <c r="H7484" s="1464"/>
      <c r="I7484" s="812"/>
      <c r="J7484" s="800"/>
      <c r="K7484" s="1464"/>
      <c r="L7484" s="745" t="n">
        <f aca="false">I7484+J7484+K7484</f>
        <v>0</v>
      </c>
      <c r="M7484" s="1463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976"/>
      <c r="C7485" s="929" t="n">
        <v>2820</v>
      </c>
      <c r="D7485" s="1475" t="s">
        <v>633</v>
      </c>
      <c r="E7485" s="752" t="n">
        <f aca="false">F7485+G7485+H7485</f>
        <v>0</v>
      </c>
      <c r="F7485" s="801"/>
      <c r="G7485" s="756"/>
      <c r="H7485" s="1466"/>
      <c r="I7485" s="801"/>
      <c r="J7485" s="756"/>
      <c r="K7485" s="1466"/>
      <c r="L7485" s="752" t="n">
        <f aca="false">I7485+J7485+K7485</f>
        <v>0</v>
      </c>
      <c r="M7485" s="1463" t="str">
        <f aca="false">(IF($E7485&lt;&gt;0,$M$2,IF($L7485&lt;&gt;0,$M$2,"")))</f>
        <v/>
      </c>
      <c r="N7485" s="1069"/>
    </row>
    <row r="7486" customFormat="false" ht="31.5" hidden="tru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5"/>
      <c r="I7486" s="808"/>
      <c r="J7486" s="809"/>
      <c r="K7486" s="1465"/>
      <c r="L7486" s="773" t="n">
        <f aca="false">I7486+J7486+K7486</f>
        <v>0</v>
      </c>
      <c r="M7486" s="1463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0</v>
      </c>
      <c r="K7487" s="912" t="n">
        <f aca="false">SUM(K7488:K7495)</f>
        <v>0</v>
      </c>
      <c r="L7487" s="912" t="n">
        <f aca="false">SUM(L7488:L7495)</f>
        <v>0</v>
      </c>
      <c r="M7487" s="1463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4"/>
      <c r="I7488" s="812"/>
      <c r="J7488" s="800"/>
      <c r="K7488" s="1464"/>
      <c r="L7488" s="745" t="n">
        <f aca="false">I7488+J7488+K7488</f>
        <v>0</v>
      </c>
      <c r="M7488" s="1463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4"/>
      <c r="I7489" s="812"/>
      <c r="J7489" s="800"/>
      <c r="K7489" s="1464"/>
      <c r="L7489" s="745" t="n">
        <f aca="false">I7489+J7489+K7489</f>
        <v>0</v>
      </c>
      <c r="M7489" s="1463" t="str">
        <f aca="false">(IF($E7489&lt;&gt;0,$M$2,IF($L7489&lt;&gt;0,$M$2,"")))</f>
        <v/>
      </c>
      <c r="N7489" s="1069"/>
    </row>
    <row r="7490" customFormat="false" ht="31.5" hidden="tru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72"/>
      <c r="I7490" s="1153"/>
      <c r="J7490" s="1154"/>
      <c r="K7490" s="1472"/>
      <c r="L7490" s="960" t="n">
        <f aca="false">I7490+J7490+K7490</f>
        <v>0</v>
      </c>
      <c r="M7490" s="1463" t="str">
        <f aca="false">(IF($E7490&lt;&gt;0,$M$2,IF($L7490&lt;&gt;0,$M$2,"")))</f>
        <v/>
      </c>
      <c r="N7490" s="1069"/>
    </row>
    <row r="7491" customFormat="false" ht="31.5" hidden="tru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6"/>
      <c r="I7491" s="1367"/>
      <c r="J7491" s="1368"/>
      <c r="K7491" s="1476"/>
      <c r="L7491" s="990" t="n">
        <f aca="false">I7491+J7491+K7491</f>
        <v>0</v>
      </c>
      <c r="M7491" s="1463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3"/>
      <c r="I7492" s="1298"/>
      <c r="J7492" s="1299"/>
      <c r="K7492" s="1473"/>
      <c r="L7492" s="969" t="n">
        <f aca="false">I7492+J7492+K7492</f>
        <v>0</v>
      </c>
      <c r="M7492" s="1463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928"/>
      <c r="C7493" s="952" t="n">
        <v>2990</v>
      </c>
      <c r="D7493" s="995" t="s">
        <v>929</v>
      </c>
      <c r="E7493" s="954" t="n">
        <f aca="false">F7493+G7493+H7493</f>
        <v>0</v>
      </c>
      <c r="F7493" s="1325"/>
      <c r="G7493" s="1302"/>
      <c r="H7493" s="1471"/>
      <c r="I7493" s="1325"/>
      <c r="J7493" s="1302"/>
      <c r="K7493" s="1471"/>
      <c r="L7493" s="954" t="n">
        <f aca="false">I7493+J7493+K7493</f>
        <v>0</v>
      </c>
      <c r="M7493" s="1463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71"/>
      <c r="I7494" s="1325"/>
      <c r="J7494" s="1302"/>
      <c r="K7494" s="1471"/>
      <c r="L7494" s="954" t="n">
        <f aca="false">I7494+J7494+K7494</f>
        <v>0</v>
      </c>
      <c r="M7494" s="1463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5"/>
      <c r="I7495" s="808"/>
      <c r="J7495" s="809"/>
      <c r="K7495" s="1465"/>
      <c r="L7495" s="773" t="n">
        <f aca="false">I7495+J7495+K7495</f>
        <v>0</v>
      </c>
      <c r="M7495" s="1463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3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3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3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3" t="str">
        <f aca="false">(IF($E7499&lt;&gt;0,$M$2,IF($L7499&lt;&gt;0,$M$2,"")))</f>
        <v/>
      </c>
      <c r="N7499" s="1069"/>
    </row>
    <row r="7500" customFormat="false" ht="47.25" hidden="true" customHeight="false" outlineLevel="0" collapsed="false">
      <c r="B7500" s="927"/>
      <c r="C7500" s="921" t="n">
        <v>3306</v>
      </c>
      <c r="D7500" s="985" t="s">
        <v>930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3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3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3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7"/>
      <c r="G7503" s="1468"/>
      <c r="H7503" s="1469"/>
      <c r="I7503" s="1467"/>
      <c r="J7503" s="1468"/>
      <c r="K7503" s="1469"/>
      <c r="L7503" s="945" t="n">
        <f aca="false">I7503+J7503+K7503</f>
        <v>0</v>
      </c>
      <c r="M7503" s="1463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3" t="str">
        <f aca="false">(IF($E7504&lt;&gt;0,$M$2,IF($L7504&lt;&gt;0,$M$2,"")))</f>
        <v/>
      </c>
      <c r="N7504" s="1069"/>
    </row>
    <row r="7505" customFormat="false" ht="15.75" hidden="fals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8000</v>
      </c>
      <c r="F7505" s="912" t="n">
        <f aca="false">SUM(F7506:F7511)</f>
        <v>0</v>
      </c>
      <c r="G7505" s="913" t="n">
        <f aca="false">SUM(G7506:G7511)</f>
        <v>800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3" t="n">
        <f aca="false">(IF($E7505&lt;&gt;0,$M$2,IF($L7505&lt;&gt;0,$M$2,"")))</f>
        <v>1</v>
      </c>
      <c r="N7505" s="1069"/>
    </row>
    <row r="7506" customFormat="false" ht="15.75" hidden="tru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4"/>
      <c r="I7506" s="812"/>
      <c r="J7506" s="800"/>
      <c r="K7506" s="1464"/>
      <c r="L7506" s="745" t="n">
        <f aca="false">I7506+J7506+K7506</f>
        <v>0</v>
      </c>
      <c r="M7506" s="1463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6"/>
      <c r="I7507" s="801"/>
      <c r="J7507" s="756"/>
      <c r="K7507" s="1466"/>
      <c r="L7507" s="752" t="n">
        <f aca="false">I7507+J7507+K7507</f>
        <v>0</v>
      </c>
      <c r="M7507" s="1463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6"/>
      <c r="I7508" s="801"/>
      <c r="J7508" s="756"/>
      <c r="K7508" s="1466"/>
      <c r="L7508" s="752" t="n">
        <f aca="false">I7508+J7508+K7508</f>
        <v>0</v>
      </c>
      <c r="M7508" s="1463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6"/>
      <c r="I7509" s="801"/>
      <c r="J7509" s="756"/>
      <c r="K7509" s="1466"/>
      <c r="L7509" s="752" t="n">
        <f aca="false">I7509+J7509+K7509</f>
        <v>0</v>
      </c>
      <c r="M7509" s="1463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6"/>
      <c r="I7510" s="801"/>
      <c r="J7510" s="756"/>
      <c r="K7510" s="1466"/>
      <c r="L7510" s="752" t="n">
        <f aca="false">I7510+J7510+K7510</f>
        <v>0</v>
      </c>
      <c r="M7510" s="1463" t="str">
        <f aca="false">(IF($E7510&lt;&gt;0,$M$2,IF($L7510&lt;&gt;0,$M$2,"")))</f>
        <v/>
      </c>
      <c r="N7510" s="1069"/>
    </row>
    <row r="7511" customFormat="false" ht="15.75" hidden="fals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8000</v>
      </c>
      <c r="F7511" s="808"/>
      <c r="G7511" s="809" t="n">
        <v>8000</v>
      </c>
      <c r="H7511" s="1465"/>
      <c r="I7511" s="808"/>
      <c r="J7511" s="809" t="n">
        <v>0</v>
      </c>
      <c r="K7511" s="1465"/>
      <c r="L7511" s="773" t="n">
        <f aca="false">I7511+J7511+K7511</f>
        <v>0</v>
      </c>
      <c r="M7511" s="1463" t="n">
        <f aca="false">(IF($E7511&lt;&gt;0,$M$2,IF($L7511&lt;&gt;0,$M$2,"")))</f>
        <v>1</v>
      </c>
      <c r="N7511" s="1069"/>
    </row>
    <row r="7512" customFormat="false" ht="15.75" hidden="tru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3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4"/>
      <c r="I7513" s="812"/>
      <c r="J7513" s="800"/>
      <c r="K7513" s="1464"/>
      <c r="L7513" s="745" t="n">
        <f aca="false">I7513+J7513+K7513</f>
        <v>0</v>
      </c>
      <c r="M7513" s="1463" t="str">
        <f aca="false">(IF($E7513&lt;&gt;0,$M$2,IF($L7513&lt;&gt;0,$M$2,"")))</f>
        <v/>
      </c>
      <c r="N7513" s="1069"/>
    </row>
    <row r="7514" customFormat="false" ht="15.75" hidden="tru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6"/>
      <c r="I7514" s="801"/>
      <c r="J7514" s="756"/>
      <c r="K7514" s="1466"/>
      <c r="L7514" s="752" t="n">
        <f aca="false">I7514+J7514+K7514</f>
        <v>0</v>
      </c>
      <c r="M7514" s="1463" t="str">
        <f aca="false">(IF($E7514&lt;&gt;0,$M$2,IF($L7514&lt;&gt;0,$M$2,"")))</f>
        <v/>
      </c>
      <c r="N7514" s="1069"/>
    </row>
    <row r="7515" customFormat="false" ht="15.75" hidden="tru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5"/>
      <c r="I7515" s="808"/>
      <c r="J7515" s="809"/>
      <c r="K7515" s="1465"/>
      <c r="L7515" s="773" t="n">
        <f aca="false">I7515+J7515+K7515</f>
        <v>0</v>
      </c>
      <c r="M7515" s="1463" t="str">
        <f aca="false">(IF($E7515&lt;&gt;0,$M$2,IF($L7515&lt;&gt;0,$M$2,"")))</f>
        <v/>
      </c>
      <c r="N7515" s="1069"/>
    </row>
    <row r="7516" customFormat="false" ht="15.75" hidden="tru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7"/>
      <c r="G7516" s="1468"/>
      <c r="H7516" s="1469"/>
      <c r="I7516" s="1467"/>
      <c r="J7516" s="1468"/>
      <c r="K7516" s="1469"/>
      <c r="L7516" s="945" t="n">
        <f aca="false">I7516+J7516+K7516</f>
        <v>0</v>
      </c>
      <c r="M7516" s="1463" t="str">
        <f aca="false">(IF($E7516&lt;&gt;0,$M$2,IF($L7516&lt;&gt;0,$M$2,"")))</f>
        <v/>
      </c>
      <c r="N7516" s="1069"/>
    </row>
    <row r="7517" customFormat="false" ht="15.75" hidden="fals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300000</v>
      </c>
      <c r="F7517" s="1467"/>
      <c r="G7517" s="1468" t="n">
        <v>300000</v>
      </c>
      <c r="H7517" s="1469"/>
      <c r="I7517" s="1467"/>
      <c r="J7517" s="1468" t="n">
        <v>0</v>
      </c>
      <c r="K7517" s="1469"/>
      <c r="L7517" s="945" t="n">
        <f aca="false">I7517+J7517+K7517</f>
        <v>0</v>
      </c>
      <c r="M7517" s="1463" t="n">
        <f aca="false">(IF($E7517&lt;&gt;0,$M$2,IF($L7517&lt;&gt;0,$M$2,"")))</f>
        <v>1</v>
      </c>
      <c r="N7517" s="1069"/>
    </row>
    <row r="7518" customFormat="false" ht="15.75" hidden="tru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45" t="n">
        <f aca="false">I7518+J7518+K7518</f>
        <v>0</v>
      </c>
      <c r="M7518" s="1463" t="str">
        <f aca="false">(IF($E7518&lt;&gt;0,$M$2,IF($L7518&lt;&gt;0,$M$2,"")))</f>
        <v/>
      </c>
      <c r="N7518" s="1069"/>
    </row>
    <row r="7519" customFormat="false" ht="15.75" hidden="tru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3" t="str">
        <f aca="false">(IF($E7519&lt;&gt;0,$M$2,IF($L7519&lt;&gt;0,$M$2,"")))</f>
        <v/>
      </c>
      <c r="N7519" s="1069"/>
    </row>
    <row r="7520" customFormat="false" ht="15.75" hidden="tru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4"/>
      <c r="I7520" s="812"/>
      <c r="J7520" s="800"/>
      <c r="K7520" s="1464"/>
      <c r="L7520" s="745" t="n">
        <f aca="false">I7520+J7520+K7520</f>
        <v>0</v>
      </c>
      <c r="M7520" s="1463" t="str">
        <f aca="false">(IF($E7520&lt;&gt;0,$M$2,IF($L7520&lt;&gt;0,$M$2,"")))</f>
        <v/>
      </c>
      <c r="N7520" s="1069"/>
    </row>
    <row r="7521" customFormat="false" ht="15.75" hidden="tru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5"/>
      <c r="I7521" s="808"/>
      <c r="J7521" s="809"/>
      <c r="K7521" s="1465"/>
      <c r="L7521" s="773" t="n">
        <f aca="false">I7521+J7521+K7521</f>
        <v>0</v>
      </c>
      <c r="M7521" s="1463" t="str">
        <f aca="false">(IF($E7521&lt;&gt;0,$M$2,IF($L7521&lt;&gt;0,$M$2,"")))</f>
        <v/>
      </c>
      <c r="N7521" s="1069"/>
    </row>
    <row r="7522" customFormat="false" ht="15.75" hidden="fals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172000</v>
      </c>
      <c r="F7522" s="1467"/>
      <c r="G7522" s="1468" t="n">
        <v>172000</v>
      </c>
      <c r="H7522" s="1469"/>
      <c r="I7522" s="1467"/>
      <c r="J7522" s="1468" t="n">
        <v>0</v>
      </c>
      <c r="K7522" s="1469"/>
      <c r="L7522" s="945" t="n">
        <f aca="false">I7522+J7522+K7522</f>
        <v>0</v>
      </c>
      <c r="M7522" s="1463" t="n">
        <f aca="false">(IF($E7522&lt;&gt;0,$M$2,IF($L7522&lt;&gt;0,$M$2,"")))</f>
        <v>1</v>
      </c>
      <c r="N7522" s="1069"/>
    </row>
    <row r="7523" customFormat="false" ht="15.75" hidden="fals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141836</v>
      </c>
      <c r="F7523" s="912" t="n">
        <f aca="false">SUM(F7524:F7530)</f>
        <v>0</v>
      </c>
      <c r="G7523" s="913" t="n">
        <f aca="false">SUM(G7524:G7530)</f>
        <v>141836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117432</v>
      </c>
      <c r="K7523" s="564" t="n">
        <f aca="false">SUM(K7524:K7530)</f>
        <v>0</v>
      </c>
      <c r="L7523" s="945" t="n">
        <f aca="false">SUM(L7524:L7530)</f>
        <v>117432</v>
      </c>
      <c r="M7523" s="1463" t="n">
        <f aca="false">(IF($E7523&lt;&gt;0,$M$2,IF($L7523&lt;&gt;0,$M$2,"")))</f>
        <v>1</v>
      </c>
      <c r="N7523" s="1069"/>
    </row>
    <row r="7524" customFormat="false" ht="15.75" hidden="tru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4"/>
      <c r="I7524" s="812"/>
      <c r="J7524" s="800"/>
      <c r="K7524" s="1464"/>
      <c r="L7524" s="745" t="n">
        <f aca="false">I7524+J7524+K7524</f>
        <v>0</v>
      </c>
      <c r="M7524" s="1463" t="str">
        <f aca="false">(IF($E7524&lt;&gt;0,$M$2,IF($L7524&lt;&gt;0,$M$2,"")))</f>
        <v/>
      </c>
      <c r="N7524" s="1069"/>
    </row>
    <row r="7525" customFormat="false" ht="15.75" hidden="tru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6"/>
      <c r="I7525" s="801"/>
      <c r="J7525" s="756"/>
      <c r="K7525" s="1466"/>
      <c r="L7525" s="752" t="n">
        <f aca="false">I7525+J7525+K7525</f>
        <v>0</v>
      </c>
      <c r="M7525" s="1463" t="str">
        <f aca="false">(IF($E7525&lt;&gt;0,$M$2,IF($L7525&lt;&gt;0,$M$2,"")))</f>
        <v/>
      </c>
      <c r="N7525" s="1069"/>
    </row>
    <row r="7526" customFormat="false" ht="15.75" hidden="fals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27600</v>
      </c>
      <c r="F7526" s="801"/>
      <c r="G7526" s="756" t="n">
        <v>27600</v>
      </c>
      <c r="H7526" s="1466"/>
      <c r="I7526" s="801"/>
      <c r="J7526" s="756" t="n">
        <v>10636</v>
      </c>
      <c r="K7526" s="1466"/>
      <c r="L7526" s="752" t="n">
        <f aca="false">I7526+J7526+K7526</f>
        <v>10636</v>
      </c>
      <c r="M7526" s="1463" t="n">
        <f aca="false">(IF($E7526&lt;&gt;0,$M$2,IF($L7526&lt;&gt;0,$M$2,"")))</f>
        <v>1</v>
      </c>
      <c r="N7526" s="1069"/>
    </row>
    <row r="7527" customFormat="false" ht="15.75" hidden="tru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6"/>
      <c r="I7527" s="801"/>
      <c r="J7527" s="756"/>
      <c r="K7527" s="1466"/>
      <c r="L7527" s="752" t="n">
        <f aca="false">I7527+J7527+K7527</f>
        <v>0</v>
      </c>
      <c r="M7527" s="1463" t="str">
        <f aca="false">(IF($E7527&lt;&gt;0,$M$2,IF($L7527&lt;&gt;0,$M$2,"")))</f>
        <v/>
      </c>
      <c r="N7527" s="1069"/>
    </row>
    <row r="7528" customFormat="false" ht="15.75" hidden="fals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3000</v>
      </c>
      <c r="F7528" s="801"/>
      <c r="G7528" s="756" t="n">
        <v>3000</v>
      </c>
      <c r="H7528" s="1466"/>
      <c r="I7528" s="801"/>
      <c r="J7528" s="756" t="n">
        <v>0</v>
      </c>
      <c r="K7528" s="1466"/>
      <c r="L7528" s="752" t="n">
        <f aca="false">I7528+J7528+K7528</f>
        <v>0</v>
      </c>
      <c r="M7528" s="1463" t="n">
        <f aca="false">(IF($E7528&lt;&gt;0,$M$2,IF($L7528&lt;&gt;0,$M$2,"")))</f>
        <v>1</v>
      </c>
      <c r="N7528" s="1069"/>
    </row>
    <row r="7529" customFormat="false" ht="15.75" hidden="fals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111236</v>
      </c>
      <c r="F7529" s="801"/>
      <c r="G7529" s="756" t="n">
        <v>111236</v>
      </c>
      <c r="H7529" s="1466"/>
      <c r="I7529" s="801"/>
      <c r="J7529" s="756" t="n">
        <v>106796</v>
      </c>
      <c r="K7529" s="1466"/>
      <c r="L7529" s="752" t="n">
        <f aca="false">I7529+J7529+K7529</f>
        <v>106796</v>
      </c>
      <c r="M7529" s="1463" t="n">
        <f aca="false">(IF($E7529&lt;&gt;0,$M$2,IF($L7529&lt;&gt;0,$M$2,"")))</f>
        <v>1</v>
      </c>
      <c r="N7529" s="1069"/>
    </row>
    <row r="7530" customFormat="false" ht="15.75" hidden="tru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0</v>
      </c>
      <c r="F7530" s="808"/>
      <c r="G7530" s="809"/>
      <c r="H7530" s="1465"/>
      <c r="I7530" s="808"/>
      <c r="J7530" s="809"/>
      <c r="K7530" s="1465"/>
      <c r="L7530" s="773" t="n">
        <f aca="false">I7530+J7530+K7530</f>
        <v>0</v>
      </c>
      <c r="M7530" s="1463" t="str">
        <f aca="false">(IF($E7530&lt;&gt;0,$M$2,IF($L7530&lt;&gt;0,$M$2,"")))</f>
        <v/>
      </c>
      <c r="N7530" s="1069"/>
    </row>
    <row r="7531" customFormat="false" ht="15.75" hidden="tru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3" t="str">
        <f aca="false">(IF($E7531&lt;&gt;0,$M$2,IF($L7531&lt;&gt;0,$M$2,"")))</f>
        <v/>
      </c>
      <c r="N7531" s="1069"/>
    </row>
    <row r="7532" customFormat="false" ht="15.75" hidden="tru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4"/>
      <c r="I7532" s="812"/>
      <c r="J7532" s="800"/>
      <c r="K7532" s="1464"/>
      <c r="L7532" s="745" t="n">
        <f aca="false">I7532+J7532+K7532</f>
        <v>0</v>
      </c>
      <c r="M7532" s="1463" t="str">
        <f aca="false">(IF($E7532&lt;&gt;0,$M$2,IF($L7532&lt;&gt;0,$M$2,"")))</f>
        <v/>
      </c>
      <c r="N7532" s="1069"/>
    </row>
    <row r="7533" customFormat="false" ht="15.75" hidden="tru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5"/>
      <c r="I7533" s="808"/>
      <c r="J7533" s="809"/>
      <c r="K7533" s="1465"/>
      <c r="L7533" s="773" t="n">
        <f aca="false">I7533+J7533+K7533</f>
        <v>0</v>
      </c>
      <c r="M7533" s="1463" t="str">
        <f aca="false">(IF($E7533&lt;&gt;0,$M$2,IF($L7533&lt;&gt;0,$M$2,"")))</f>
        <v/>
      </c>
      <c r="N7533" s="1069"/>
    </row>
    <row r="7534" customFormat="false" ht="15.75" hidden="tru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7"/>
      <c r="G7534" s="1468"/>
      <c r="H7534" s="1469"/>
      <c r="I7534" s="1467"/>
      <c r="J7534" s="1468"/>
      <c r="K7534" s="1469"/>
      <c r="L7534" s="945" t="n">
        <f aca="false">I7534+J7534+K7534</f>
        <v>0</v>
      </c>
      <c r="M7534" s="1463" t="str">
        <f aca="false">(IF($E7534&lt;&gt;0,$M$2,IF($L7534&lt;&gt;0,$M$2,"")))</f>
        <v/>
      </c>
      <c r="N7534" s="1069"/>
    </row>
    <row r="7535" customFormat="false" ht="15.75" hidden="tru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3" t="str">
        <f aca="false">(IF($E7535&lt;&gt;0,$M$2,IF($L7535&lt;&gt;0,$M$2,"")))</f>
        <v/>
      </c>
      <c r="N7535" s="1069"/>
    </row>
    <row r="7536" customFormat="false" ht="15.75" hidden="tru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4"/>
      <c r="I7536" s="812"/>
      <c r="J7536" s="800"/>
      <c r="K7536" s="1464"/>
      <c r="L7536" s="745" t="n">
        <f aca="false">I7536+J7536+K7536</f>
        <v>0</v>
      </c>
      <c r="M7536" s="1463" t="str">
        <f aca="false">(IF($E7536&lt;&gt;0,$M$2,IF($L7536&lt;&gt;0,$M$2,"")))</f>
        <v/>
      </c>
      <c r="N7536" s="1069"/>
    </row>
    <row r="7537" customFormat="false" ht="15.75" hidden="tru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6"/>
      <c r="I7537" s="801"/>
      <c r="J7537" s="756"/>
      <c r="K7537" s="1466"/>
      <c r="L7537" s="752" t="n">
        <f aca="false">I7537+J7537+K7537</f>
        <v>0</v>
      </c>
      <c r="M7537" s="1463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6"/>
      <c r="I7538" s="801"/>
      <c r="J7538" s="756"/>
      <c r="K7538" s="1466"/>
      <c r="L7538" s="752" t="n">
        <f aca="false">I7538+J7538+K7538</f>
        <v>0</v>
      </c>
      <c r="M7538" s="1463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5"/>
      <c r="I7539" s="808"/>
      <c r="J7539" s="809"/>
      <c r="K7539" s="1465"/>
      <c r="L7539" s="773" t="n">
        <f aca="false">I7539+J7539+K7539</f>
        <v>0</v>
      </c>
      <c r="M7539" s="1463" t="str">
        <f aca="false">(IF($E7539&lt;&gt;0,$M$2,IF($L7539&lt;&gt;0,$M$2,"")))</f>
        <v/>
      </c>
      <c r="N7539" s="1069"/>
    </row>
    <row r="7540" customFormat="false" ht="15.75" hidden="tru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3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3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3" t="str">
        <f aca="false">(IF($E7542&lt;&gt;0,$M$2,IF($L7542&lt;&gt;0,$M$2,"")))</f>
        <v/>
      </c>
      <c r="N7542" s="1069"/>
    </row>
    <row r="7543" customFormat="false" ht="15.75" hidden="tru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3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1273"/>
      <c r="C7544" s="1028" t="s">
        <v>692</v>
      </c>
      <c r="D7544" s="1028"/>
      <c r="E7544" s="1477"/>
      <c r="F7544" s="1477"/>
      <c r="G7544" s="1477"/>
      <c r="H7544" s="1477"/>
      <c r="I7544" s="1477"/>
      <c r="J7544" s="1477"/>
      <c r="K7544" s="1477"/>
      <c r="L7544" s="1478"/>
      <c r="M7544" s="1463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9"/>
      <c r="G7545" s="1480"/>
      <c r="H7545" s="1481"/>
      <c r="I7545" s="1201" t="n">
        <v>0</v>
      </c>
      <c r="J7545" s="1482" t="n">
        <v>0</v>
      </c>
      <c r="K7545" s="1176" t="n">
        <v>0</v>
      </c>
      <c r="L7545" s="945" t="n">
        <f aca="false">I7545+J7545+K7545</f>
        <v>0</v>
      </c>
      <c r="M7545" s="1463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1483"/>
      <c r="C7546" s="1484"/>
      <c r="D7546" s="1485"/>
      <c r="E7546" s="906"/>
      <c r="F7546" s="906"/>
      <c r="G7546" s="906"/>
      <c r="H7546" s="906"/>
      <c r="I7546" s="906"/>
      <c r="J7546" s="906"/>
      <c r="K7546" s="906"/>
      <c r="L7546" s="907"/>
      <c r="M7546" s="1463" t="str">
        <f aca="false">(IF($E7546&lt;&gt;0,$M$2,IF($L7546&lt;&gt;0,$M$2,"")))</f>
        <v/>
      </c>
      <c r="N7546" s="1486" t="str">
        <f aca="false">LEFT(C7428,1)</f>
        <v>8</v>
      </c>
    </row>
    <row r="7547" customFormat="false" ht="15.75" hidden="true" customHeight="false" outlineLevel="0" collapsed="false">
      <c r="B7547" s="1487"/>
      <c r="C7547" s="687"/>
      <c r="D7547" s="1488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true" customHeight="false" outlineLevel="0" collapsed="false">
      <c r="B7548" s="1487"/>
      <c r="C7548" s="687"/>
      <c r="D7548" s="1488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9.5" hidden="false" customHeight="false" outlineLevel="0" collapsed="false">
      <c r="B7549" s="1489"/>
      <c r="C7549" s="1039" t="s">
        <v>573</v>
      </c>
      <c r="D7549" s="1490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2400000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2400000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474494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474494</v>
      </c>
      <c r="M7549" s="1491" t="n">
        <f aca="false">(IF($E7549&lt;&gt;0,$M$2,IF($L7549&lt;&gt;0,$M$2,"")))</f>
        <v>1</v>
      </c>
    </row>
    <row r="7550" customFormat="false" ht="19.5" hidden="false" customHeight="false" outlineLevel="0" collapsed="false">
      <c r="B7550" s="1492" t="s">
        <v>931</v>
      </c>
      <c r="C7550" s="1493"/>
      <c r="L7550" s="1082"/>
      <c r="M7550" s="1491" t="n">
        <f aca="false">(IF($E7549&lt;&gt;0,$M$2,IF($L7549&lt;&gt;0,$M$2,"")))</f>
        <v>1</v>
      </c>
    </row>
    <row r="7551" customFormat="false" ht="18.75" hidden="false" customHeight="false" outlineLevel="0" collapsed="false">
      <c r="B7551" s="1494"/>
      <c r="C7551" s="1494"/>
      <c r="D7551" s="1495"/>
      <c r="E7551" s="1494"/>
      <c r="F7551" s="1494"/>
      <c r="G7551" s="1494"/>
      <c r="H7551" s="1494"/>
      <c r="I7551" s="1494"/>
      <c r="J7551" s="1494"/>
      <c r="K7551" s="1494"/>
      <c r="L7551" s="1496"/>
      <c r="M7551" s="1491" t="n">
        <f aca="false">(IF($E7549&lt;&gt;0,$M$2,IF($L7549&lt;&gt;0,$M$2,"")))</f>
        <v>1</v>
      </c>
    </row>
    <row r="7552" customFormat="false" ht="18.75" hidden="true" customHeight="false" outlineLevel="0" collapsed="false">
      <c r="B7552" s="1429"/>
      <c r="C7552" s="1429"/>
      <c r="D7552" s="1429"/>
      <c r="E7552" s="1429"/>
      <c r="F7552" s="1429"/>
      <c r="G7552" s="1429"/>
      <c r="H7552" s="1429"/>
      <c r="I7552" s="1429"/>
      <c r="J7552" s="1429"/>
      <c r="K7552" s="1429"/>
      <c r="L7552" s="1430"/>
      <c r="M7552" s="1431" t="n">
        <f aca="false">(IF(E7549&lt;&gt;0,$G$2,IF(L7549&lt;&gt;0,$G$2,"")))</f>
        <v>0</v>
      </c>
    </row>
    <row r="7553" customFormat="false" ht="18.75" hidden="true" customHeight="false" outlineLevel="0" collapsed="false">
      <c r="B7553" s="1429"/>
      <c r="C7553" s="1429"/>
      <c r="D7553" s="1429"/>
      <c r="E7553" s="1429"/>
      <c r="F7553" s="1429"/>
      <c r="G7553" s="1429"/>
      <c r="H7553" s="1429"/>
      <c r="I7553" s="1429"/>
      <c r="J7553" s="1429"/>
      <c r="K7553" s="1429"/>
      <c r="L7553" s="1430"/>
      <c r="M7553" s="1431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32"/>
      <c r="F7554" s="1432"/>
      <c r="G7554" s="1432"/>
      <c r="H7554" s="1432"/>
      <c r="I7554" s="1432"/>
      <c r="J7554" s="1432"/>
      <c r="K7554" s="1432"/>
      <c r="L7554" s="1432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3"/>
      <c r="D7555" s="1434"/>
      <c r="E7555" s="1432"/>
      <c r="F7555" s="1432"/>
      <c r="G7555" s="1432"/>
      <c r="H7555" s="1432"/>
      <c r="I7555" s="1432"/>
      <c r="J7555" s="1432"/>
      <c r="K7555" s="1432"/>
      <c r="L7555" s="1432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5" t="s">
        <v>921</v>
      </c>
      <c r="I7557" s="1436"/>
      <c r="J7557" s="1437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Балчик</v>
      </c>
      <c r="C7558" s="867"/>
      <c r="D7558" s="867"/>
      <c r="E7558" s="693" t="n">
        <f aca="false">$E$9</f>
        <v>45658</v>
      </c>
      <c r="F7558" s="868" t="n">
        <f aca="false">$F$9</f>
        <v>45777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8" t="str">
        <f aca="false">$B$12</f>
        <v>Балчик</v>
      </c>
      <c r="C7561" s="1438"/>
      <c r="D7561" s="1438"/>
      <c r="E7561" s="1080" t="s">
        <v>576</v>
      </c>
      <c r="F7561" s="1439" t="str">
        <f aca="false">$F$12</f>
        <v>5801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6.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22</v>
      </c>
      <c r="E7565" s="716" t="str">
        <f aca="false">CONCATENATE("Уточнен план ",$C$3)</f>
        <v>Уточнен план 2025</v>
      </c>
      <c r="F7565" s="716"/>
      <c r="G7565" s="716"/>
      <c r="H7565" s="716"/>
      <c r="I7565" s="886" t="str">
        <f aca="false">CONCATENATE("Отчет ",$C$3)</f>
        <v>Отчет 2025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7" hidden="false" customHeight="false" outlineLevel="0" collapsed="false">
      <c r="B7566" s="887" t="s">
        <v>243</v>
      </c>
      <c r="C7566" s="888" t="s">
        <v>416</v>
      </c>
      <c r="D7566" s="889" t="s">
        <v>923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40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41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42"/>
      <c r="C7568" s="1443" t="e">
        <f aca="false">VLOOKUP(D7568,OP_LIST2,2,FALSE())</f>
        <v>#N/A</v>
      </c>
      <c r="D7568" s="1444"/>
      <c r="E7568" s="1035"/>
      <c r="F7568" s="1445"/>
      <c r="G7568" s="1446"/>
      <c r="H7568" s="1447"/>
      <c r="I7568" s="1445"/>
      <c r="J7568" s="1446"/>
      <c r="K7568" s="1447"/>
      <c r="L7568" s="1448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9" t="s">
        <v>924</v>
      </c>
      <c r="C7569" s="1450" t="n">
        <f aca="false">VLOOKUP(D7570,EBK_DEIN2,2,FALSE())</f>
        <v>8866</v>
      </c>
      <c r="D7569" s="1444" t="s">
        <v>925</v>
      </c>
      <c r="E7569" s="1035"/>
      <c r="F7569" s="1451"/>
      <c r="G7569" s="1452"/>
      <c r="H7569" s="1453"/>
      <c r="I7569" s="1451"/>
      <c r="J7569" s="1452"/>
      <c r="K7569" s="1453"/>
      <c r="L7569" s="1448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4"/>
      <c r="C7570" s="1455" t="n">
        <f aca="false">+C7569</f>
        <v>8866</v>
      </c>
      <c r="D7570" s="1456" t="s">
        <v>980</v>
      </c>
      <c r="E7570" s="1035"/>
      <c r="F7570" s="1451"/>
      <c r="G7570" s="1452"/>
      <c r="H7570" s="1453"/>
      <c r="I7570" s="1451"/>
      <c r="J7570" s="1452"/>
      <c r="K7570" s="1453"/>
      <c r="L7570" s="1448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7"/>
      <c r="C7571" s="1458"/>
      <c r="D7571" s="1459" t="s">
        <v>927</v>
      </c>
      <c r="E7571" s="1035"/>
      <c r="F7571" s="1460"/>
      <c r="G7571" s="1461"/>
      <c r="H7571" s="1462"/>
      <c r="I7571" s="1460"/>
      <c r="J7571" s="1461"/>
      <c r="K7571" s="1462"/>
      <c r="L7571" s="1448"/>
      <c r="M7571" s="673" t="n">
        <f aca="false">(IF($E7690&lt;&gt;0,$M$2,IF($L7690&lt;&gt;0,$M$2,"")))</f>
        <v>1</v>
      </c>
    </row>
    <row r="7572" customFormat="false" ht="15.75" hidden="fals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97500</v>
      </c>
      <c r="F7572" s="912" t="n">
        <f aca="false">SUM(F7573:F7574)</f>
        <v>0</v>
      </c>
      <c r="G7572" s="913" t="n">
        <f aca="false">SUM(G7573:G7574)</f>
        <v>9750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33856</v>
      </c>
      <c r="K7572" s="564" t="n">
        <f aca="false">SUM(K7573:K7574)</f>
        <v>0</v>
      </c>
      <c r="L7572" s="911" t="n">
        <f aca="false">SUM(L7573:L7574)</f>
        <v>33856</v>
      </c>
      <c r="M7572" s="1463" t="n">
        <f aca="false">(IF($E7572&lt;&gt;0,$M$2,IF($L7572&lt;&gt;0,$M$2,"")))</f>
        <v>1</v>
      </c>
      <c r="N7572" s="1069"/>
    </row>
    <row r="7573" customFormat="false" ht="15.75" hidden="fals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97500</v>
      </c>
      <c r="F7573" s="812"/>
      <c r="G7573" s="800" t="n">
        <v>97500</v>
      </c>
      <c r="H7573" s="1464"/>
      <c r="I7573" s="812"/>
      <c r="J7573" s="800" t="n">
        <v>33856</v>
      </c>
      <c r="K7573" s="1464"/>
      <c r="L7573" s="745" t="n">
        <f aca="false">I7573+J7573+K7573</f>
        <v>33856</v>
      </c>
      <c r="M7573" s="1463" t="n">
        <f aca="false">(IF($E7573&lt;&gt;0,$M$2,IF($L7573&lt;&gt;0,$M$2,"")))</f>
        <v>1</v>
      </c>
      <c r="N7573" s="1069"/>
    </row>
    <row r="7574" customFormat="false" ht="15.75" hidden="tru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5"/>
      <c r="I7574" s="808"/>
      <c r="J7574" s="809"/>
      <c r="K7574" s="1465"/>
      <c r="L7574" s="773" t="n">
        <f aca="false">I7574+J7574+K7574</f>
        <v>0</v>
      </c>
      <c r="M7574" s="1463" t="str">
        <f aca="false">(IF($E7574&lt;&gt;0,$M$2,IF($L7574&lt;&gt;0,$M$2,"")))</f>
        <v/>
      </c>
      <c r="N7574" s="1069"/>
    </row>
    <row r="7575" customFormat="false" ht="15.75" hidden="fals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13550</v>
      </c>
      <c r="F7575" s="912" t="n">
        <f aca="false">SUM(F7576:F7580)</f>
        <v>0</v>
      </c>
      <c r="G7575" s="913" t="n">
        <f aca="false">SUM(G7576:G7580)</f>
        <v>13550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0</v>
      </c>
      <c r="K7575" s="564" t="n">
        <f aca="false">SUM(K7576:K7580)</f>
        <v>0</v>
      </c>
      <c r="L7575" s="911" t="n">
        <f aca="false">SUM(L7576:L7580)</f>
        <v>0</v>
      </c>
      <c r="M7575" s="1463" t="n">
        <f aca="false">(IF($E7575&lt;&gt;0,$M$2,IF($L7575&lt;&gt;0,$M$2,"")))</f>
        <v>1</v>
      </c>
      <c r="N7575" s="1069"/>
    </row>
    <row r="7576" customFormat="false" ht="15.75" hidden="tru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4"/>
      <c r="I7576" s="812"/>
      <c r="J7576" s="800"/>
      <c r="K7576" s="1464"/>
      <c r="L7576" s="745" t="n">
        <f aca="false">I7576+J7576+K7576</f>
        <v>0</v>
      </c>
      <c r="M7576" s="1463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0</v>
      </c>
      <c r="F7577" s="801"/>
      <c r="G7577" s="756"/>
      <c r="H7577" s="1466"/>
      <c r="I7577" s="801"/>
      <c r="J7577" s="756"/>
      <c r="K7577" s="1466"/>
      <c r="L7577" s="752" t="n">
        <f aca="false">I7577+J7577+K7577</f>
        <v>0</v>
      </c>
      <c r="M7577" s="1463" t="str">
        <f aca="false">(IF($E7577&lt;&gt;0,$M$2,IF($L7577&lt;&gt;0,$M$2,"")))</f>
        <v/>
      </c>
      <c r="N7577" s="1069"/>
    </row>
    <row r="7578" customFormat="false" ht="31.5" hidden="fals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3000</v>
      </c>
      <c r="F7578" s="801"/>
      <c r="G7578" s="756" t="n">
        <v>3000</v>
      </c>
      <c r="H7578" s="1466"/>
      <c r="I7578" s="801"/>
      <c r="J7578" s="756" t="n">
        <v>0</v>
      </c>
      <c r="K7578" s="1466"/>
      <c r="L7578" s="752" t="n">
        <f aca="false">I7578+J7578+K7578</f>
        <v>0</v>
      </c>
      <c r="M7578" s="1463" t="n">
        <f aca="false">(IF($E7578&lt;&gt;0,$M$2,IF($L7578&lt;&gt;0,$M$2,"")))</f>
        <v>1</v>
      </c>
      <c r="N7578" s="1069"/>
    </row>
    <row r="7579" customFormat="false" ht="15.75" hidden="fals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10000</v>
      </c>
      <c r="F7579" s="801"/>
      <c r="G7579" s="756" t="n">
        <v>10000</v>
      </c>
      <c r="H7579" s="1466"/>
      <c r="I7579" s="801"/>
      <c r="J7579" s="756" t="n">
        <v>0</v>
      </c>
      <c r="K7579" s="1466"/>
      <c r="L7579" s="752" t="n">
        <f aca="false">I7579+J7579+K7579</f>
        <v>0</v>
      </c>
      <c r="M7579" s="1463" t="n">
        <f aca="false">(IF($E7579&lt;&gt;0,$M$2,IF($L7579&lt;&gt;0,$M$2,"")))</f>
        <v>1</v>
      </c>
      <c r="N7579" s="1069"/>
    </row>
    <row r="7580" customFormat="false" ht="15.75" hidden="fals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550</v>
      </c>
      <c r="F7580" s="808"/>
      <c r="G7580" s="809" t="n">
        <v>550</v>
      </c>
      <c r="H7580" s="1465"/>
      <c r="I7580" s="808"/>
      <c r="J7580" s="809" t="n">
        <v>0</v>
      </c>
      <c r="K7580" s="1465"/>
      <c r="L7580" s="773" t="n">
        <f aca="false">I7580+J7580+K7580</f>
        <v>0</v>
      </c>
      <c r="M7580" s="1463" t="n">
        <f aca="false">(IF($E7580&lt;&gt;0,$M$2,IF($L7580&lt;&gt;0,$M$2,"")))</f>
        <v>1</v>
      </c>
      <c r="N7580" s="1069"/>
    </row>
    <row r="7581" customFormat="false" ht="15.75" hidden="fals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19700</v>
      </c>
      <c r="F7581" s="912" t="n">
        <f aca="false">SUM(F7582:F7588)</f>
        <v>0</v>
      </c>
      <c r="G7581" s="913" t="n">
        <f aca="false">SUM(G7582:G7588)</f>
        <v>19700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6643</v>
      </c>
      <c r="K7581" s="564" t="n">
        <f aca="false">SUM(K7582:K7588)</f>
        <v>0</v>
      </c>
      <c r="L7581" s="911" t="n">
        <f aca="false">SUM(L7582:L7588)</f>
        <v>6643</v>
      </c>
      <c r="M7581" s="1463" t="n">
        <f aca="false">(IF($E7581&lt;&gt;0,$M$2,IF($L7581&lt;&gt;0,$M$2,"")))</f>
        <v>1</v>
      </c>
      <c r="N7581" s="1069"/>
    </row>
    <row r="7582" customFormat="false" ht="15.75" hidden="fals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12100</v>
      </c>
      <c r="F7582" s="812"/>
      <c r="G7582" s="800" t="n">
        <v>12100</v>
      </c>
      <c r="H7582" s="1464"/>
      <c r="I7582" s="812"/>
      <c r="J7582" s="800" t="n">
        <v>4230</v>
      </c>
      <c r="K7582" s="1464"/>
      <c r="L7582" s="745" t="n">
        <f aca="false">I7582+J7582+K7582</f>
        <v>4230</v>
      </c>
      <c r="M7582" s="1463" t="n">
        <f aca="false">(IF($E7582&lt;&gt;0,$M$2,IF($L7582&lt;&gt;0,$M$2,"")))</f>
        <v>1</v>
      </c>
      <c r="N7582" s="1069"/>
    </row>
    <row r="7583" customFormat="false" ht="15.75" hidden="tru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6"/>
      <c r="I7583" s="801"/>
      <c r="J7583" s="756"/>
      <c r="K7583" s="1466"/>
      <c r="L7583" s="752" t="n">
        <f aca="false">I7583+J7583+K7583</f>
        <v>0</v>
      </c>
      <c r="M7583" s="1463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3" t="str">
        <f aca="false">(IF($E7584&lt;&gt;0,$M$2,IF($L7584&lt;&gt;0,$M$2,"")))</f>
        <v/>
      </c>
      <c r="N7584" s="1069"/>
    </row>
    <row r="7585" customFormat="false" ht="15.75" hidden="fals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4900</v>
      </c>
      <c r="F7585" s="801"/>
      <c r="G7585" s="756" t="n">
        <v>4900</v>
      </c>
      <c r="H7585" s="1466"/>
      <c r="I7585" s="801"/>
      <c r="J7585" s="756" t="n">
        <v>1625</v>
      </c>
      <c r="K7585" s="1466"/>
      <c r="L7585" s="752" t="n">
        <f aca="false">I7585+J7585+K7585</f>
        <v>1625</v>
      </c>
      <c r="M7585" s="1463" t="n">
        <f aca="false">(IF($E7585&lt;&gt;0,$M$2,IF($L7585&lt;&gt;0,$M$2,"")))</f>
        <v>1</v>
      </c>
      <c r="N7585" s="1069"/>
    </row>
    <row r="7586" customFormat="false" ht="15.75" hidden="fals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2700</v>
      </c>
      <c r="F7586" s="801"/>
      <c r="G7586" s="756" t="n">
        <v>2700</v>
      </c>
      <c r="H7586" s="1466"/>
      <c r="I7586" s="801"/>
      <c r="J7586" s="756" t="n">
        <v>788</v>
      </c>
      <c r="K7586" s="1466"/>
      <c r="L7586" s="752" t="n">
        <f aca="false">I7586+J7586+K7586</f>
        <v>788</v>
      </c>
      <c r="M7586" s="1463" t="n">
        <f aca="false">(IF($E7586&lt;&gt;0,$M$2,IF($L7586&lt;&gt;0,$M$2,"")))</f>
        <v>1</v>
      </c>
      <c r="N7586" s="1069"/>
    </row>
    <row r="7587" customFormat="false" ht="15.75" hidden="tru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3" t="str">
        <f aca="false">(IF($E7587&lt;&gt;0,$M$2,IF($L7587&lt;&gt;0,$M$2,"")))</f>
        <v/>
      </c>
      <c r="N7587" s="1069"/>
    </row>
    <row r="7588" customFormat="false" ht="31.5" hidden="tru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5"/>
      <c r="I7588" s="808"/>
      <c r="J7588" s="809"/>
      <c r="K7588" s="1465"/>
      <c r="L7588" s="773" t="n">
        <f aca="false">I7588+J7588+K7588</f>
        <v>0</v>
      </c>
      <c r="M7588" s="1463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7"/>
      <c r="G7589" s="1468"/>
      <c r="H7589" s="1469"/>
      <c r="I7589" s="1467"/>
      <c r="J7589" s="1468"/>
      <c r="K7589" s="1469"/>
      <c r="L7589" s="945" t="n">
        <f aca="false">I7589+J7589+K7589</f>
        <v>0</v>
      </c>
      <c r="M7589" s="1463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14650</v>
      </c>
      <c r="F7590" s="912" t="n">
        <f aca="false">SUM(F7591:F7607)</f>
        <v>0</v>
      </c>
      <c r="G7590" s="913" t="n">
        <f aca="false">SUM(G7591:G7607)</f>
        <v>1465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3653</v>
      </c>
      <c r="K7590" s="564" t="n">
        <f aca="false">SUM(K7591:K7607)</f>
        <v>0</v>
      </c>
      <c r="L7590" s="945" t="n">
        <f aca="false">SUM(L7591:L7607)</f>
        <v>3653</v>
      </c>
      <c r="M7590" s="1463" t="n">
        <f aca="false">(IF($E7590&lt;&gt;0,$M$2,IF($L7590&lt;&gt;0,$M$2,"")))</f>
        <v>1</v>
      </c>
      <c r="N7590" s="1069"/>
    </row>
    <row r="7591" customFormat="false" ht="15.75" hidden="tru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0</v>
      </c>
      <c r="F7591" s="812"/>
      <c r="G7591" s="800"/>
      <c r="H7591" s="1464"/>
      <c r="I7591" s="812"/>
      <c r="J7591" s="800"/>
      <c r="K7591" s="1464"/>
      <c r="L7591" s="745" t="n">
        <f aca="false">I7591+J7591+K7591</f>
        <v>0</v>
      </c>
      <c r="M7591" s="1463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0</v>
      </c>
      <c r="F7592" s="801"/>
      <c r="G7592" s="756"/>
      <c r="H7592" s="1466"/>
      <c r="I7592" s="801"/>
      <c r="J7592" s="756"/>
      <c r="K7592" s="1466"/>
      <c r="L7592" s="752" t="n">
        <f aca="false">I7592+J7592+K7592</f>
        <v>0</v>
      </c>
      <c r="M7592" s="1463" t="str">
        <f aca="false">(IF($E7592&lt;&gt;0,$M$2,IF($L7592&lt;&gt;0,$M$2,"")))</f>
        <v/>
      </c>
      <c r="N7592" s="1069"/>
    </row>
    <row r="7593" customFormat="false" ht="15.75" hidden="tru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0</v>
      </c>
      <c r="F7593" s="801"/>
      <c r="G7593" s="756"/>
      <c r="H7593" s="1466"/>
      <c r="I7593" s="801"/>
      <c r="J7593" s="756"/>
      <c r="K7593" s="1466"/>
      <c r="L7593" s="752" t="n">
        <f aca="false">I7593+J7593+K7593</f>
        <v>0</v>
      </c>
      <c r="M7593" s="1463" t="str">
        <f aca="false">(IF($E7593&lt;&gt;0,$M$2,IF($L7593&lt;&gt;0,$M$2,"")))</f>
        <v/>
      </c>
      <c r="N7593" s="1069"/>
    </row>
    <row r="7594" customFormat="false" ht="15.75" hidden="tru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6"/>
      <c r="I7594" s="801"/>
      <c r="J7594" s="756"/>
      <c r="K7594" s="1466"/>
      <c r="L7594" s="752" t="n">
        <f aca="false">I7594+J7594+K7594</f>
        <v>0</v>
      </c>
      <c r="M7594" s="1463" t="str">
        <f aca="false">(IF($E7594&lt;&gt;0,$M$2,IF($L7594&lt;&gt;0,$M$2,"")))</f>
        <v/>
      </c>
      <c r="N7594" s="1069"/>
    </row>
    <row r="7595" customFormat="false" ht="15.75" hidden="fals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500</v>
      </c>
      <c r="F7595" s="801"/>
      <c r="G7595" s="756" t="n">
        <v>500</v>
      </c>
      <c r="H7595" s="1466"/>
      <c r="I7595" s="801"/>
      <c r="J7595" s="756" t="n">
        <v>30</v>
      </c>
      <c r="K7595" s="1466"/>
      <c r="L7595" s="752" t="n">
        <f aca="false">I7595+J7595+K7595</f>
        <v>30</v>
      </c>
      <c r="M7595" s="1463" t="n">
        <f aca="false">(IF($E7595&lt;&gt;0,$M$2,IF($L7595&lt;&gt;0,$M$2,"")))</f>
        <v>1</v>
      </c>
      <c r="N7595" s="1069"/>
    </row>
    <row r="7596" customFormat="false" ht="15.75" hidden="fals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8500</v>
      </c>
      <c r="F7596" s="1293"/>
      <c r="G7596" s="1286" t="n">
        <v>8500</v>
      </c>
      <c r="H7596" s="1470"/>
      <c r="I7596" s="1293"/>
      <c r="J7596" s="1286" t="n">
        <v>3214</v>
      </c>
      <c r="K7596" s="1470"/>
      <c r="L7596" s="761" t="n">
        <f aca="false">I7596+J7596+K7596</f>
        <v>3214</v>
      </c>
      <c r="M7596" s="1463" t="n">
        <f aca="false">(IF($E7596&lt;&gt;0,$M$2,IF($L7596&lt;&gt;0,$M$2,"")))</f>
        <v>1</v>
      </c>
      <c r="N7596" s="1069"/>
    </row>
    <row r="7597" customFormat="false" ht="15.75" hidden="fals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2000</v>
      </c>
      <c r="F7597" s="1325"/>
      <c r="G7597" s="1302" t="n">
        <v>2000</v>
      </c>
      <c r="H7597" s="1471"/>
      <c r="I7597" s="1325"/>
      <c r="J7597" s="1302" t="n">
        <v>271</v>
      </c>
      <c r="K7597" s="1471"/>
      <c r="L7597" s="954" t="n">
        <f aca="false">I7597+J7597+K7597</f>
        <v>271</v>
      </c>
      <c r="M7597" s="1463" t="n">
        <f aca="false">(IF($E7597&lt;&gt;0,$M$2,IF($L7597&lt;&gt;0,$M$2,"")))</f>
        <v>1</v>
      </c>
      <c r="N7597" s="1069"/>
    </row>
    <row r="7598" customFormat="false" ht="15.75" hidden="tru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0</v>
      </c>
      <c r="F7598" s="1153"/>
      <c r="G7598" s="1154"/>
      <c r="H7598" s="1472"/>
      <c r="I7598" s="1153"/>
      <c r="J7598" s="1154"/>
      <c r="K7598" s="1472"/>
      <c r="L7598" s="960" t="n">
        <f aca="false">I7598+J7598+K7598</f>
        <v>0</v>
      </c>
      <c r="M7598" s="1463" t="str">
        <f aca="false">(IF($E7598&lt;&gt;0,$M$2,IF($L7598&lt;&gt;0,$M$2,"")))</f>
        <v/>
      </c>
      <c r="N7598" s="1069"/>
    </row>
    <row r="7599" customFormat="false" ht="15.75" hidden="fals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300</v>
      </c>
      <c r="F7599" s="1325"/>
      <c r="G7599" s="1302" t="n">
        <v>300</v>
      </c>
      <c r="H7599" s="1471"/>
      <c r="I7599" s="1325"/>
      <c r="J7599" s="1302" t="n">
        <v>0</v>
      </c>
      <c r="K7599" s="1471"/>
      <c r="L7599" s="954" t="n">
        <f aca="false">I7599+J7599+K7599</f>
        <v>0</v>
      </c>
      <c r="M7599" s="1463" t="n">
        <f aca="false">(IF($E7599&lt;&gt;0,$M$2,IF($L7599&lt;&gt;0,$M$2,"")))</f>
        <v>1</v>
      </c>
      <c r="N7599" s="1069"/>
    </row>
    <row r="7600" customFormat="false" ht="15.75" hidden="tru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6"/>
      <c r="I7600" s="801"/>
      <c r="J7600" s="756"/>
      <c r="K7600" s="1466"/>
      <c r="L7600" s="752" t="n">
        <f aca="false">I7600+J7600+K7600</f>
        <v>0</v>
      </c>
      <c r="M7600" s="1463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72"/>
      <c r="I7601" s="1153"/>
      <c r="J7601" s="1154"/>
      <c r="K7601" s="1472"/>
      <c r="L7601" s="960" t="n">
        <f aca="false">I7601+J7601+K7601</f>
        <v>0</v>
      </c>
      <c r="M7601" s="1463" t="str">
        <f aca="false">(IF($E7601&lt;&gt;0,$M$2,IF($L7601&lt;&gt;0,$M$2,"")))</f>
        <v/>
      </c>
      <c r="N7601" s="1069"/>
    </row>
    <row r="7602" customFormat="false" ht="15.75" hidden="fals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350</v>
      </c>
      <c r="F7602" s="1325"/>
      <c r="G7602" s="1302" t="n">
        <v>350</v>
      </c>
      <c r="H7602" s="1471"/>
      <c r="I7602" s="1325"/>
      <c r="J7602" s="1302" t="n">
        <v>138</v>
      </c>
      <c r="K7602" s="1471"/>
      <c r="L7602" s="954" t="n">
        <f aca="false">I7602+J7602+K7602</f>
        <v>138</v>
      </c>
      <c r="M7602" s="1463" t="n">
        <f aca="false">(IF($E7602&lt;&gt;0,$M$2,IF($L7602&lt;&gt;0,$M$2,"")))</f>
        <v>1</v>
      </c>
      <c r="N7602" s="1069"/>
    </row>
    <row r="7603" customFormat="false" ht="15.75" hidden="tru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72"/>
      <c r="I7603" s="1153"/>
      <c r="J7603" s="1154"/>
      <c r="K7603" s="1472"/>
      <c r="L7603" s="960" t="n">
        <f aca="false">I7603+J7603+K7603</f>
        <v>0</v>
      </c>
      <c r="M7603" s="1463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3"/>
      <c r="I7604" s="1298"/>
      <c r="J7604" s="1299"/>
      <c r="K7604" s="1473"/>
      <c r="L7604" s="969" t="n">
        <f aca="false">I7604+J7604+K7604</f>
        <v>0</v>
      </c>
      <c r="M7604" s="1463" t="str">
        <f aca="false">(IF($E7604&lt;&gt;0,$M$2,IF($L7604&lt;&gt;0,$M$2,"")))</f>
        <v/>
      </c>
      <c r="N7604" s="1069"/>
    </row>
    <row r="7605" customFormat="false" ht="15.75" hidden="fals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3000</v>
      </c>
      <c r="F7605" s="1325"/>
      <c r="G7605" s="1302" t="n">
        <v>3000</v>
      </c>
      <c r="H7605" s="1471"/>
      <c r="I7605" s="1325"/>
      <c r="J7605" s="1302" t="n">
        <v>0</v>
      </c>
      <c r="K7605" s="1471"/>
      <c r="L7605" s="954" t="n">
        <f aca="false">I7605+J7605+K7605</f>
        <v>0</v>
      </c>
      <c r="M7605" s="1463" t="n">
        <f aca="false">(IF($E7605&lt;&gt;0,$M$2,IF($L7605&lt;&gt;0,$M$2,"")))</f>
        <v>1</v>
      </c>
      <c r="N7605" s="1069"/>
    </row>
    <row r="7606" customFormat="false" ht="15.75" hidden="tru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6"/>
      <c r="I7606" s="801"/>
      <c r="J7606" s="756"/>
      <c r="K7606" s="1466"/>
      <c r="L7606" s="752" t="n">
        <f aca="false">I7606+J7606+K7606</f>
        <v>0</v>
      </c>
      <c r="M7606" s="1463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5"/>
      <c r="I7607" s="808"/>
      <c r="J7607" s="809"/>
      <c r="K7607" s="1465"/>
      <c r="L7607" s="773" t="n">
        <f aca="false">I7607+J7607+K7607</f>
        <v>0</v>
      </c>
      <c r="M7607" s="1463" t="str">
        <f aca="false">(IF($E7607&lt;&gt;0,$M$2,IF($L7607&lt;&gt;0,$M$2,"")))</f>
        <v/>
      </c>
      <c r="N7607" s="1069"/>
    </row>
    <row r="7608" customFormat="false" ht="15.75" hidden="fals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860</v>
      </c>
      <c r="F7608" s="912" t="n">
        <f aca="false">SUM(F7609:F7611)</f>
        <v>0</v>
      </c>
      <c r="G7608" s="913" t="n">
        <f aca="false">SUM(G7609:G7611)</f>
        <v>86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0</v>
      </c>
      <c r="K7608" s="564" t="n">
        <f aca="false">SUM(K7609:K7611)</f>
        <v>0</v>
      </c>
      <c r="L7608" s="945" t="n">
        <f aca="false">SUM(L7609:L7611)</f>
        <v>0</v>
      </c>
      <c r="M7608" s="1463" t="n">
        <f aca="false">(IF($E7608&lt;&gt;0,$M$2,IF($L7608&lt;&gt;0,$M$2,"")))</f>
        <v>1</v>
      </c>
      <c r="N7608" s="1069"/>
    </row>
    <row r="7609" customFormat="false" ht="15.75" hidden="fals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860</v>
      </c>
      <c r="F7609" s="812"/>
      <c r="G7609" s="800" t="n">
        <v>860</v>
      </c>
      <c r="H7609" s="1464"/>
      <c r="I7609" s="812"/>
      <c r="J7609" s="800" t="n">
        <v>0</v>
      </c>
      <c r="K7609" s="1464"/>
      <c r="L7609" s="745" t="n">
        <f aca="false">I7609+J7609+K7609</f>
        <v>0</v>
      </c>
      <c r="M7609" s="1463" t="n">
        <f aca="false">(IF($E7609&lt;&gt;0,$M$2,IF($L7609&lt;&gt;0,$M$2,"")))</f>
        <v>1</v>
      </c>
      <c r="N7609" s="1069"/>
    </row>
    <row r="7610" customFormat="false" ht="15.75" hidden="tru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0</v>
      </c>
      <c r="F7610" s="801"/>
      <c r="G7610" s="756"/>
      <c r="H7610" s="1466"/>
      <c r="I7610" s="801"/>
      <c r="J7610" s="756"/>
      <c r="K7610" s="1466"/>
      <c r="L7610" s="752" t="n">
        <f aca="false">I7610+J7610+K7610</f>
        <v>0</v>
      </c>
      <c r="M7610" s="1463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5"/>
      <c r="I7611" s="808"/>
      <c r="J7611" s="809"/>
      <c r="K7611" s="1465"/>
      <c r="L7611" s="773" t="n">
        <f aca="false">I7611+J7611+K7611</f>
        <v>0</v>
      </c>
      <c r="M7611" s="1463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3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4"/>
      <c r="I7613" s="812"/>
      <c r="J7613" s="800"/>
      <c r="K7613" s="1464"/>
      <c r="L7613" s="745" t="n">
        <f aca="false">I7613+J7613+K7613</f>
        <v>0</v>
      </c>
      <c r="M7613" s="1463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6"/>
      <c r="I7614" s="801"/>
      <c r="J7614" s="756"/>
      <c r="K7614" s="1466"/>
      <c r="L7614" s="752" t="n">
        <f aca="false">I7614+J7614+K7614</f>
        <v>0</v>
      </c>
      <c r="M7614" s="1463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3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3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5"/>
      <c r="I7617" s="808"/>
      <c r="J7617" s="809"/>
      <c r="K7617" s="1465"/>
      <c r="L7617" s="773" t="n">
        <f aca="false">I7617+J7617+K7617</f>
        <v>0</v>
      </c>
      <c r="M7617" s="1463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3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4"/>
      <c r="I7619" s="812"/>
      <c r="J7619" s="800"/>
      <c r="K7619" s="1464"/>
      <c r="L7619" s="745" t="n">
        <f aca="false">I7619+J7619+K7619</f>
        <v>0</v>
      </c>
      <c r="M7619" s="1463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5"/>
      <c r="I7620" s="808"/>
      <c r="J7620" s="809"/>
      <c r="K7620" s="1465"/>
      <c r="L7620" s="773" t="n">
        <f aca="false">I7620+J7620+K7620</f>
        <v>0</v>
      </c>
      <c r="M7620" s="1463" t="str">
        <f aca="false">(IF($E7620&lt;&gt;0,$M$2,IF($L7620&lt;&gt;0,$M$2,"")))</f>
        <v/>
      </c>
      <c r="N7620" s="1069"/>
    </row>
    <row r="7621" customFormat="false" ht="15.75" hidden="tru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7"/>
      <c r="G7621" s="1468"/>
      <c r="H7621" s="1469"/>
      <c r="I7621" s="1467"/>
      <c r="J7621" s="1468"/>
      <c r="K7621" s="1469"/>
      <c r="L7621" s="945" t="n">
        <f aca="false">I7621+J7621+K7621</f>
        <v>0</v>
      </c>
      <c r="M7621" s="1463" t="str">
        <f aca="false">(IF($E7621&lt;&gt;0,$M$2,IF($L7621&lt;&gt;0,$M$2,"")))</f>
        <v/>
      </c>
      <c r="N7621" s="1069"/>
    </row>
    <row r="7622" customFormat="false" ht="15.75" hidden="tru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7"/>
      <c r="G7622" s="1468"/>
      <c r="H7622" s="1469"/>
      <c r="I7622" s="1467"/>
      <c r="J7622" s="1468"/>
      <c r="K7622" s="1469"/>
      <c r="L7622" s="945" t="n">
        <f aca="false">I7622+J7622+K7622</f>
        <v>0</v>
      </c>
      <c r="M7622" s="1463" t="str">
        <f aca="false">(IF($E7622&lt;&gt;0,$M$2,IF($L7622&lt;&gt;0,$M$2,"")))</f>
        <v/>
      </c>
      <c r="N7622" s="1069"/>
    </row>
    <row r="7623" customFormat="false" ht="15.75" hidden="tru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7"/>
      <c r="G7623" s="1468"/>
      <c r="H7623" s="1469"/>
      <c r="I7623" s="1467"/>
      <c r="J7623" s="1468"/>
      <c r="K7623" s="1469"/>
      <c r="L7623" s="945" t="n">
        <f aca="false">I7623+J7623+K7623</f>
        <v>0</v>
      </c>
      <c r="M7623" s="1463" t="str">
        <f aca="false">(IF($E7623&lt;&gt;0,$M$2,IF($L7623&lt;&gt;0,$M$2,"")))</f>
        <v/>
      </c>
      <c r="N7623" s="1069"/>
    </row>
    <row r="7624" customFormat="false" ht="15.75" hidden="true" customHeight="true" outlineLevel="0" collapsed="false">
      <c r="B7624" s="909" t="n">
        <v>2800</v>
      </c>
      <c r="C7624" s="981" t="s">
        <v>928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3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928"/>
      <c r="C7625" s="916" t="n">
        <v>2810</v>
      </c>
      <c r="D7625" s="1474" t="s">
        <v>632</v>
      </c>
      <c r="E7625" s="745" t="n">
        <f aca="false">F7625+G7625+H7625</f>
        <v>0</v>
      </c>
      <c r="F7625" s="812"/>
      <c r="G7625" s="800"/>
      <c r="H7625" s="1464"/>
      <c r="I7625" s="812"/>
      <c r="J7625" s="800"/>
      <c r="K7625" s="1464"/>
      <c r="L7625" s="745" t="n">
        <f aca="false">I7625+J7625+K7625</f>
        <v>0</v>
      </c>
      <c r="M7625" s="1463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976"/>
      <c r="C7626" s="929" t="n">
        <v>2820</v>
      </c>
      <c r="D7626" s="1475" t="s">
        <v>633</v>
      </c>
      <c r="E7626" s="752" t="n">
        <f aca="false">F7626+G7626+H7626</f>
        <v>0</v>
      </c>
      <c r="F7626" s="801"/>
      <c r="G7626" s="756"/>
      <c r="H7626" s="1466"/>
      <c r="I7626" s="801"/>
      <c r="J7626" s="756"/>
      <c r="K7626" s="1466"/>
      <c r="L7626" s="752" t="n">
        <f aca="false">I7626+J7626+K7626</f>
        <v>0</v>
      </c>
      <c r="M7626" s="1463" t="str">
        <f aca="false">(IF($E7626&lt;&gt;0,$M$2,IF($L7626&lt;&gt;0,$M$2,"")))</f>
        <v/>
      </c>
      <c r="N7626" s="1069"/>
    </row>
    <row r="7627" customFormat="false" ht="31.5" hidden="tru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5"/>
      <c r="I7627" s="808"/>
      <c r="J7627" s="809"/>
      <c r="K7627" s="1465"/>
      <c r="L7627" s="773" t="n">
        <f aca="false">I7627+J7627+K7627</f>
        <v>0</v>
      </c>
      <c r="M7627" s="1463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3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4"/>
      <c r="I7629" s="812"/>
      <c r="J7629" s="800"/>
      <c r="K7629" s="1464"/>
      <c r="L7629" s="745" t="n">
        <f aca="false">I7629+J7629+K7629</f>
        <v>0</v>
      </c>
      <c r="M7629" s="1463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4"/>
      <c r="I7630" s="812"/>
      <c r="J7630" s="800"/>
      <c r="K7630" s="1464"/>
      <c r="L7630" s="745" t="n">
        <f aca="false">I7630+J7630+K7630</f>
        <v>0</v>
      </c>
      <c r="M7630" s="1463" t="str">
        <f aca="false">(IF($E7630&lt;&gt;0,$M$2,IF($L7630&lt;&gt;0,$M$2,"")))</f>
        <v/>
      </c>
      <c r="N7630" s="1069"/>
    </row>
    <row r="7631" customFormat="false" ht="31.5" hidden="tru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72"/>
      <c r="I7631" s="1153"/>
      <c r="J7631" s="1154"/>
      <c r="K7631" s="1472"/>
      <c r="L7631" s="960" t="n">
        <f aca="false">I7631+J7631+K7631</f>
        <v>0</v>
      </c>
      <c r="M7631" s="1463" t="str">
        <f aca="false">(IF($E7631&lt;&gt;0,$M$2,IF($L7631&lt;&gt;0,$M$2,"")))</f>
        <v/>
      </c>
      <c r="N7631" s="1069"/>
    </row>
    <row r="7632" customFormat="false" ht="31.5" hidden="tru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6"/>
      <c r="I7632" s="1367"/>
      <c r="J7632" s="1368"/>
      <c r="K7632" s="1476"/>
      <c r="L7632" s="990" t="n">
        <f aca="false">I7632+J7632+K7632</f>
        <v>0</v>
      </c>
      <c r="M7632" s="1463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3"/>
      <c r="I7633" s="1298"/>
      <c r="J7633" s="1299"/>
      <c r="K7633" s="1473"/>
      <c r="L7633" s="969" t="n">
        <f aca="false">I7633+J7633+K7633</f>
        <v>0</v>
      </c>
      <c r="M7633" s="1463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928"/>
      <c r="C7634" s="952" t="n">
        <v>2990</v>
      </c>
      <c r="D7634" s="995" t="s">
        <v>929</v>
      </c>
      <c r="E7634" s="954" t="n">
        <f aca="false">F7634+G7634+H7634</f>
        <v>0</v>
      </c>
      <c r="F7634" s="1325"/>
      <c r="G7634" s="1302"/>
      <c r="H7634" s="1471"/>
      <c r="I7634" s="1325"/>
      <c r="J7634" s="1302"/>
      <c r="K7634" s="1471"/>
      <c r="L7634" s="954" t="n">
        <f aca="false">I7634+J7634+K7634</f>
        <v>0</v>
      </c>
      <c r="M7634" s="1463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71"/>
      <c r="I7635" s="1325"/>
      <c r="J7635" s="1302"/>
      <c r="K7635" s="1471"/>
      <c r="L7635" s="954" t="n">
        <f aca="false">I7635+J7635+K7635</f>
        <v>0</v>
      </c>
      <c r="M7635" s="1463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5"/>
      <c r="I7636" s="808"/>
      <c r="J7636" s="809"/>
      <c r="K7636" s="1465"/>
      <c r="L7636" s="773" t="n">
        <f aca="false">I7636+J7636+K7636</f>
        <v>0</v>
      </c>
      <c r="M7636" s="1463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3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3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3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3" t="str">
        <f aca="false">(IF($E7640&lt;&gt;0,$M$2,IF($L7640&lt;&gt;0,$M$2,"")))</f>
        <v/>
      </c>
      <c r="N7640" s="1069"/>
    </row>
    <row r="7641" customFormat="false" ht="47.25" hidden="true" customHeight="false" outlineLevel="0" collapsed="false">
      <c r="B7641" s="927"/>
      <c r="C7641" s="921" t="n">
        <v>3306</v>
      </c>
      <c r="D7641" s="985" t="s">
        <v>930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3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3" t="str">
        <f aca="false">(IF($E7642&lt;&gt;0,$M$2,IF($L7642&lt;&gt;0,$M$2,"")))</f>
        <v/>
      </c>
      <c r="N7642" s="1069"/>
    </row>
    <row r="7643" customFormat="false" ht="15.75" hidden="tru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3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7"/>
      <c r="G7644" s="1468"/>
      <c r="H7644" s="1469"/>
      <c r="I7644" s="1467"/>
      <c r="J7644" s="1468"/>
      <c r="K7644" s="1469"/>
      <c r="L7644" s="945" t="n">
        <f aca="false">I7644+J7644+K7644</f>
        <v>0</v>
      </c>
      <c r="M7644" s="1463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3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3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4"/>
      <c r="I7647" s="812"/>
      <c r="J7647" s="800"/>
      <c r="K7647" s="1464"/>
      <c r="L7647" s="745" t="n">
        <f aca="false">I7647+J7647+K7647</f>
        <v>0</v>
      </c>
      <c r="M7647" s="1463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6"/>
      <c r="I7648" s="801"/>
      <c r="J7648" s="756"/>
      <c r="K7648" s="1466"/>
      <c r="L7648" s="752" t="n">
        <f aca="false">I7648+J7648+K7648</f>
        <v>0</v>
      </c>
      <c r="M7648" s="1463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6"/>
      <c r="I7649" s="801"/>
      <c r="J7649" s="756"/>
      <c r="K7649" s="1466"/>
      <c r="L7649" s="752" t="n">
        <f aca="false">I7649+J7649+K7649</f>
        <v>0</v>
      </c>
      <c r="M7649" s="1463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6"/>
      <c r="I7650" s="801"/>
      <c r="J7650" s="756"/>
      <c r="K7650" s="1466"/>
      <c r="L7650" s="752" t="n">
        <f aca="false">I7650+J7650+K7650</f>
        <v>0</v>
      </c>
      <c r="M7650" s="1463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6"/>
      <c r="I7651" s="801"/>
      <c r="J7651" s="756"/>
      <c r="K7651" s="1466"/>
      <c r="L7651" s="752" t="n">
        <f aca="false">I7651+J7651+K7651</f>
        <v>0</v>
      </c>
      <c r="M7651" s="1463" t="str">
        <f aca="false">(IF($E7651&lt;&gt;0,$M$2,IF($L7651&lt;&gt;0,$M$2,"")))</f>
        <v/>
      </c>
      <c r="N7651" s="1069"/>
    </row>
    <row r="7652" customFormat="false" ht="15.75" hidden="tru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5"/>
      <c r="I7652" s="808"/>
      <c r="J7652" s="809"/>
      <c r="K7652" s="1465"/>
      <c r="L7652" s="773" t="n">
        <f aca="false">I7652+J7652+K7652</f>
        <v>0</v>
      </c>
      <c r="M7652" s="1463" t="str">
        <f aca="false">(IF($E7652&lt;&gt;0,$M$2,IF($L7652&lt;&gt;0,$M$2,"")))</f>
        <v/>
      </c>
      <c r="N7652" s="1069"/>
    </row>
    <row r="7653" customFormat="false" ht="15.75" hidden="tru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3" t="str">
        <f aca="false">(IF($E7653&lt;&gt;0,$M$2,IF($L7653&lt;&gt;0,$M$2,"")))</f>
        <v/>
      </c>
      <c r="N7653" s="1069"/>
    </row>
    <row r="7654" customFormat="false" ht="15.75" hidden="tru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4"/>
      <c r="I7654" s="812"/>
      <c r="J7654" s="800"/>
      <c r="K7654" s="1464"/>
      <c r="L7654" s="745" t="n">
        <f aca="false">I7654+J7654+K7654</f>
        <v>0</v>
      </c>
      <c r="M7654" s="1463" t="str">
        <f aca="false">(IF($E7654&lt;&gt;0,$M$2,IF($L7654&lt;&gt;0,$M$2,"")))</f>
        <v/>
      </c>
      <c r="N7654" s="1069"/>
    </row>
    <row r="7655" customFormat="false" ht="15.75" hidden="tru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6"/>
      <c r="I7655" s="801"/>
      <c r="J7655" s="756"/>
      <c r="K7655" s="1466"/>
      <c r="L7655" s="752" t="n">
        <f aca="false">I7655+J7655+K7655</f>
        <v>0</v>
      </c>
      <c r="M7655" s="1463" t="str">
        <f aca="false">(IF($E7655&lt;&gt;0,$M$2,IF($L7655&lt;&gt;0,$M$2,"")))</f>
        <v/>
      </c>
      <c r="N7655" s="1069"/>
    </row>
    <row r="7656" customFormat="false" ht="15.75" hidden="tru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5"/>
      <c r="I7656" s="808"/>
      <c r="J7656" s="809"/>
      <c r="K7656" s="1465"/>
      <c r="L7656" s="773" t="n">
        <f aca="false">I7656+J7656+K7656</f>
        <v>0</v>
      </c>
      <c r="M7656" s="1463" t="str">
        <f aca="false">(IF($E7656&lt;&gt;0,$M$2,IF($L7656&lt;&gt;0,$M$2,"")))</f>
        <v/>
      </c>
      <c r="N7656" s="1069"/>
    </row>
    <row r="7657" customFormat="false" ht="15.75" hidden="tru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45" t="n">
        <f aca="false">I7657+J7657+K7657</f>
        <v>0</v>
      </c>
      <c r="M7657" s="1463" t="str">
        <f aca="false">(IF($E7657&lt;&gt;0,$M$2,IF($L7657&lt;&gt;0,$M$2,"")))</f>
        <v/>
      </c>
      <c r="N7657" s="1069"/>
    </row>
    <row r="7658" customFormat="false" ht="15.75" hidden="tru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7"/>
      <c r="G7658" s="1468"/>
      <c r="H7658" s="1469"/>
      <c r="I7658" s="1467"/>
      <c r="J7658" s="1468"/>
      <c r="K7658" s="1469"/>
      <c r="L7658" s="945" t="n">
        <f aca="false">I7658+J7658+K7658</f>
        <v>0</v>
      </c>
      <c r="M7658" s="1463" t="str">
        <f aca="false">(IF($E7658&lt;&gt;0,$M$2,IF($L7658&lt;&gt;0,$M$2,"")))</f>
        <v/>
      </c>
      <c r="N7658" s="1069"/>
    </row>
    <row r="7659" customFormat="false" ht="15.75" hidden="tru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7"/>
      <c r="G7659" s="1468"/>
      <c r="H7659" s="1469"/>
      <c r="I7659" s="1467"/>
      <c r="J7659" s="1468"/>
      <c r="K7659" s="1469"/>
      <c r="L7659" s="945" t="n">
        <f aca="false">I7659+J7659+K7659</f>
        <v>0</v>
      </c>
      <c r="M7659" s="1463" t="str">
        <f aca="false">(IF($E7659&lt;&gt;0,$M$2,IF($L7659&lt;&gt;0,$M$2,"")))</f>
        <v/>
      </c>
      <c r="N7659" s="1069"/>
    </row>
    <row r="7660" customFormat="false" ht="15.75" hidden="tru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3" t="str">
        <f aca="false">(IF($E7660&lt;&gt;0,$M$2,IF($L7660&lt;&gt;0,$M$2,"")))</f>
        <v/>
      </c>
      <c r="N7660" s="1069"/>
    </row>
    <row r="7661" customFormat="false" ht="15.75" hidden="tru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4"/>
      <c r="I7661" s="812"/>
      <c r="J7661" s="800"/>
      <c r="K7661" s="1464"/>
      <c r="L7661" s="745" t="n">
        <f aca="false">I7661+J7661+K7661</f>
        <v>0</v>
      </c>
      <c r="M7661" s="1463" t="str">
        <f aca="false">(IF($E7661&lt;&gt;0,$M$2,IF($L7661&lt;&gt;0,$M$2,"")))</f>
        <v/>
      </c>
      <c r="N7661" s="1069"/>
    </row>
    <row r="7662" customFormat="false" ht="15.75" hidden="tru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5"/>
      <c r="I7662" s="808"/>
      <c r="J7662" s="809"/>
      <c r="K7662" s="1465"/>
      <c r="L7662" s="773" t="n">
        <f aca="false">I7662+J7662+K7662</f>
        <v>0</v>
      </c>
      <c r="M7662" s="1463" t="str">
        <f aca="false">(IF($E7662&lt;&gt;0,$M$2,IF($L7662&lt;&gt;0,$M$2,"")))</f>
        <v/>
      </c>
      <c r="N7662" s="1069"/>
    </row>
    <row r="7663" customFormat="false" ht="15.75" hidden="tru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7"/>
      <c r="G7663" s="1468"/>
      <c r="H7663" s="1469"/>
      <c r="I7663" s="1467"/>
      <c r="J7663" s="1468"/>
      <c r="K7663" s="1469"/>
      <c r="L7663" s="945" t="n">
        <f aca="false">I7663+J7663+K7663</f>
        <v>0</v>
      </c>
      <c r="M7663" s="1463" t="str">
        <f aca="false">(IF($E7663&lt;&gt;0,$M$2,IF($L7663&lt;&gt;0,$M$2,"")))</f>
        <v/>
      </c>
      <c r="N7663" s="1069"/>
    </row>
    <row r="7664" customFormat="false" ht="15.75" hidden="tru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3" t="str">
        <f aca="false">(IF($E7664&lt;&gt;0,$M$2,IF($L7664&lt;&gt;0,$M$2,"")))</f>
        <v/>
      </c>
      <c r="N7664" s="1069"/>
    </row>
    <row r="7665" customFormat="false" ht="15.75" hidden="tru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4"/>
      <c r="I7665" s="812"/>
      <c r="J7665" s="800"/>
      <c r="K7665" s="1464"/>
      <c r="L7665" s="745" t="n">
        <f aca="false">I7665+J7665+K7665</f>
        <v>0</v>
      </c>
      <c r="M7665" s="1463" t="str">
        <f aca="false">(IF($E7665&lt;&gt;0,$M$2,IF($L7665&lt;&gt;0,$M$2,"")))</f>
        <v/>
      </c>
      <c r="N7665" s="1069"/>
    </row>
    <row r="7666" customFormat="false" ht="15.75" hidden="tru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6"/>
      <c r="I7666" s="801"/>
      <c r="J7666" s="756"/>
      <c r="K7666" s="1466"/>
      <c r="L7666" s="752" t="n">
        <f aca="false">I7666+J7666+K7666</f>
        <v>0</v>
      </c>
      <c r="M7666" s="1463" t="str">
        <f aca="false">(IF($E7666&lt;&gt;0,$M$2,IF($L7666&lt;&gt;0,$M$2,"")))</f>
        <v/>
      </c>
      <c r="N7666" s="1069"/>
    </row>
    <row r="7667" customFormat="false" ht="15.75" hidden="tru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6"/>
      <c r="I7667" s="801"/>
      <c r="J7667" s="756"/>
      <c r="K7667" s="1466"/>
      <c r="L7667" s="752" t="n">
        <f aca="false">I7667+J7667+K7667</f>
        <v>0</v>
      </c>
      <c r="M7667" s="1463" t="str">
        <f aca="false">(IF($E7667&lt;&gt;0,$M$2,IF($L7667&lt;&gt;0,$M$2,"")))</f>
        <v/>
      </c>
      <c r="N7667" s="1069"/>
    </row>
    <row r="7668" customFormat="false" ht="15.75" hidden="tru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6"/>
      <c r="I7668" s="801"/>
      <c r="J7668" s="756"/>
      <c r="K7668" s="1466"/>
      <c r="L7668" s="752" t="n">
        <f aca="false">I7668+J7668+K7668</f>
        <v>0</v>
      </c>
      <c r="M7668" s="1463" t="str">
        <f aca="false">(IF($E7668&lt;&gt;0,$M$2,IF($L7668&lt;&gt;0,$M$2,"")))</f>
        <v/>
      </c>
      <c r="N7668" s="1069"/>
    </row>
    <row r="7669" customFormat="false" ht="15.75" hidden="tru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6"/>
      <c r="I7669" s="801"/>
      <c r="J7669" s="756"/>
      <c r="K7669" s="1466"/>
      <c r="L7669" s="752" t="n">
        <f aca="false">I7669+J7669+K7669</f>
        <v>0</v>
      </c>
      <c r="M7669" s="1463" t="str">
        <f aca="false">(IF($E7669&lt;&gt;0,$M$2,IF($L7669&lt;&gt;0,$M$2,"")))</f>
        <v/>
      </c>
      <c r="N7669" s="1069"/>
    </row>
    <row r="7670" customFormat="false" ht="15.75" hidden="tru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6"/>
      <c r="I7670" s="801"/>
      <c r="J7670" s="756"/>
      <c r="K7670" s="1466"/>
      <c r="L7670" s="752" t="n">
        <f aca="false">I7670+J7670+K7670</f>
        <v>0</v>
      </c>
      <c r="M7670" s="1463" t="str">
        <f aca="false">(IF($E7670&lt;&gt;0,$M$2,IF($L7670&lt;&gt;0,$M$2,"")))</f>
        <v/>
      </c>
      <c r="N7670" s="1069"/>
    </row>
    <row r="7671" customFormat="false" ht="15.75" hidden="tru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5"/>
      <c r="I7671" s="808"/>
      <c r="J7671" s="809"/>
      <c r="K7671" s="1465"/>
      <c r="L7671" s="773" t="n">
        <f aca="false">I7671+J7671+K7671</f>
        <v>0</v>
      </c>
      <c r="M7671" s="1463" t="str">
        <f aca="false">(IF($E7671&lt;&gt;0,$M$2,IF($L7671&lt;&gt;0,$M$2,"")))</f>
        <v/>
      </c>
      <c r="N7671" s="1069"/>
    </row>
    <row r="7672" customFormat="false" ht="15.75" hidden="tru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3" t="str">
        <f aca="false">(IF($E7672&lt;&gt;0,$M$2,IF($L7672&lt;&gt;0,$M$2,"")))</f>
        <v/>
      </c>
      <c r="N7672" s="1069"/>
    </row>
    <row r="7673" customFormat="false" ht="15.75" hidden="tru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4"/>
      <c r="I7673" s="812"/>
      <c r="J7673" s="800"/>
      <c r="K7673" s="1464"/>
      <c r="L7673" s="745" t="n">
        <f aca="false">I7673+J7673+K7673</f>
        <v>0</v>
      </c>
      <c r="M7673" s="1463" t="str">
        <f aca="false">(IF($E7673&lt;&gt;0,$M$2,IF($L7673&lt;&gt;0,$M$2,"")))</f>
        <v/>
      </c>
      <c r="N7673" s="1069"/>
    </row>
    <row r="7674" customFormat="false" ht="15.75" hidden="tru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5"/>
      <c r="I7674" s="808"/>
      <c r="J7674" s="809"/>
      <c r="K7674" s="1465"/>
      <c r="L7674" s="773" t="n">
        <f aca="false">I7674+J7674+K7674</f>
        <v>0</v>
      </c>
      <c r="M7674" s="1463" t="str">
        <f aca="false">(IF($E7674&lt;&gt;0,$M$2,IF($L7674&lt;&gt;0,$M$2,"")))</f>
        <v/>
      </c>
      <c r="N7674" s="1069"/>
    </row>
    <row r="7675" customFormat="false" ht="15.75" hidden="tru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7"/>
      <c r="G7675" s="1468"/>
      <c r="H7675" s="1469"/>
      <c r="I7675" s="1467"/>
      <c r="J7675" s="1468"/>
      <c r="K7675" s="1469"/>
      <c r="L7675" s="945" t="n">
        <f aca="false">I7675+J7675+K7675</f>
        <v>0</v>
      </c>
      <c r="M7675" s="1463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3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4"/>
      <c r="I7677" s="812"/>
      <c r="J7677" s="800"/>
      <c r="K7677" s="1464"/>
      <c r="L7677" s="745" t="n">
        <f aca="false">I7677+J7677+K7677</f>
        <v>0</v>
      </c>
      <c r="M7677" s="1463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6"/>
      <c r="I7678" s="801"/>
      <c r="J7678" s="756"/>
      <c r="K7678" s="1466"/>
      <c r="L7678" s="752" t="n">
        <f aca="false">I7678+J7678+K7678</f>
        <v>0</v>
      </c>
      <c r="M7678" s="1463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6"/>
      <c r="I7679" s="801"/>
      <c r="J7679" s="756"/>
      <c r="K7679" s="1466"/>
      <c r="L7679" s="752" t="n">
        <f aca="false">I7679+J7679+K7679</f>
        <v>0</v>
      </c>
      <c r="M7679" s="1463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5"/>
      <c r="I7680" s="808"/>
      <c r="J7680" s="809"/>
      <c r="K7680" s="1465"/>
      <c r="L7680" s="773" t="n">
        <f aca="false">I7680+J7680+K7680</f>
        <v>0</v>
      </c>
      <c r="M7680" s="1463" t="str">
        <f aca="false">(IF($E7680&lt;&gt;0,$M$2,IF($L7680&lt;&gt;0,$M$2,"")))</f>
        <v/>
      </c>
      <c r="N7680" s="1069"/>
    </row>
    <row r="7681" customFormat="false" ht="15.75" hidden="tru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3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3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3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3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1273"/>
      <c r="C7685" s="1028" t="s">
        <v>692</v>
      </c>
      <c r="D7685" s="1028"/>
      <c r="E7685" s="1477"/>
      <c r="F7685" s="1477"/>
      <c r="G7685" s="1477"/>
      <c r="H7685" s="1477"/>
      <c r="I7685" s="1477"/>
      <c r="J7685" s="1477"/>
      <c r="K7685" s="1477"/>
      <c r="L7685" s="1478"/>
      <c r="M7685" s="1463" t="str">
        <f aca="false">(IF($E7685&lt;&gt;0,$M$2,IF($L7685&lt;&gt;0,$M$2,"")))</f>
        <v/>
      </c>
      <c r="N7685" s="1069"/>
    </row>
    <row r="7686" customFormat="false" ht="15.75" hidden="tru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0</v>
      </c>
      <c r="F7686" s="1479"/>
      <c r="G7686" s="1480"/>
      <c r="H7686" s="1481"/>
      <c r="I7686" s="1201" t="n">
        <v>0</v>
      </c>
      <c r="J7686" s="1482" t="n">
        <v>0</v>
      </c>
      <c r="K7686" s="1176" t="n">
        <v>0</v>
      </c>
      <c r="L7686" s="945" t="n">
        <f aca="false">I7686+J7686+K7686</f>
        <v>0</v>
      </c>
      <c r="M7686" s="1463" t="str">
        <f aca="false">(IF($E7686&lt;&gt;0,$M$2,IF($L7686&lt;&gt;0,$M$2,"")))</f>
        <v/>
      </c>
      <c r="N7686" s="1069"/>
    </row>
    <row r="7687" customFormat="false" ht="15.75" hidden="true" customHeight="false" outlineLevel="0" collapsed="false">
      <c r="B7687" s="1483"/>
      <c r="C7687" s="1484"/>
      <c r="D7687" s="1485"/>
      <c r="E7687" s="906"/>
      <c r="F7687" s="906"/>
      <c r="G7687" s="906"/>
      <c r="H7687" s="906"/>
      <c r="I7687" s="906"/>
      <c r="J7687" s="906"/>
      <c r="K7687" s="906"/>
      <c r="L7687" s="907"/>
      <c r="M7687" s="1463" t="str">
        <f aca="false">(IF($E7687&lt;&gt;0,$M$2,IF($L7687&lt;&gt;0,$M$2,"")))</f>
        <v/>
      </c>
      <c r="N7687" s="1486" t="str">
        <f aca="false">LEFT(C7569,1)</f>
        <v>8</v>
      </c>
    </row>
    <row r="7688" customFormat="false" ht="15.75" hidden="true" customHeight="false" outlineLevel="0" collapsed="false">
      <c r="B7688" s="1487"/>
      <c r="C7688" s="687"/>
      <c r="D7688" s="1488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true" customHeight="false" outlineLevel="0" collapsed="false">
      <c r="B7689" s="1487"/>
      <c r="C7689" s="687"/>
      <c r="D7689" s="1488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9.5" hidden="false" customHeight="false" outlineLevel="0" collapsed="false">
      <c r="B7690" s="1489"/>
      <c r="C7690" s="1039" t="s">
        <v>573</v>
      </c>
      <c r="D7690" s="1490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146260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146260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44152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44152</v>
      </c>
      <c r="M7690" s="1491" t="n">
        <f aca="false">(IF($E7690&lt;&gt;0,$M$2,IF($L7690&lt;&gt;0,$M$2,"")))</f>
        <v>1</v>
      </c>
    </row>
    <row r="7691" customFormat="false" ht="19.5" hidden="false" customHeight="false" outlineLevel="0" collapsed="false">
      <c r="B7691" s="1492" t="s">
        <v>931</v>
      </c>
      <c r="C7691" s="1493"/>
      <c r="L7691" s="1082"/>
      <c r="M7691" s="1491" t="n">
        <f aca="false">(IF($E7690&lt;&gt;0,$M$2,IF($L7690&lt;&gt;0,$M$2,"")))</f>
        <v>1</v>
      </c>
    </row>
    <row r="7692" customFormat="false" ht="18.75" hidden="false" customHeight="false" outlineLevel="0" collapsed="false">
      <c r="B7692" s="1494"/>
      <c r="C7692" s="1494"/>
      <c r="D7692" s="1495"/>
      <c r="E7692" s="1494"/>
      <c r="F7692" s="1494"/>
      <c r="G7692" s="1494"/>
      <c r="H7692" s="1494"/>
      <c r="I7692" s="1494"/>
      <c r="J7692" s="1494"/>
      <c r="K7692" s="1494"/>
      <c r="L7692" s="1496"/>
      <c r="M7692" s="1491" t="n">
        <f aca="false">(IF($E7690&lt;&gt;0,$M$2,IF($L7690&lt;&gt;0,$M$2,"")))</f>
        <v>1</v>
      </c>
    </row>
    <row r="7693" customFormat="false" ht="18.75" hidden="true" customHeight="false" outlineLevel="0" collapsed="false">
      <c r="B7693" s="1429"/>
      <c r="C7693" s="1429"/>
      <c r="D7693" s="1429"/>
      <c r="E7693" s="1429"/>
      <c r="F7693" s="1429"/>
      <c r="G7693" s="1429"/>
      <c r="H7693" s="1429"/>
      <c r="I7693" s="1429"/>
      <c r="J7693" s="1429"/>
      <c r="K7693" s="1429"/>
      <c r="L7693" s="1430"/>
      <c r="M7693" s="1431" t="n">
        <f aca="false">(IF(E7690&lt;&gt;0,$G$2,IF(L7690&lt;&gt;0,$G$2,"")))</f>
        <v>0</v>
      </c>
    </row>
    <row r="7694" customFormat="false" ht="18.75" hidden="true" customHeight="false" outlineLevel="0" collapsed="false">
      <c r="B7694" s="1429"/>
      <c r="C7694" s="1429"/>
      <c r="D7694" s="1429"/>
      <c r="E7694" s="1429"/>
      <c r="F7694" s="1429"/>
      <c r="G7694" s="1429"/>
      <c r="H7694" s="1429"/>
      <c r="I7694" s="1429"/>
      <c r="J7694" s="1429"/>
      <c r="K7694" s="1429"/>
      <c r="L7694" s="1430"/>
      <c r="M7694" s="1431" t="n">
        <f aca="false">(IF(E7690&lt;&gt;0,$G$2,IF(L7690&lt;&gt;0,$G$2,"")))</f>
        <v>0</v>
      </c>
    </row>
    <row r="7695" customFormat="false" ht="15.75" hidden="false" customHeight="false" outlineLevel="0" collapsed="false">
      <c r="B7695" s="1082"/>
      <c r="C7695" s="1082"/>
      <c r="D7695" s="1215"/>
      <c r="E7695" s="1432"/>
      <c r="F7695" s="1432"/>
      <c r="G7695" s="1432"/>
      <c r="H7695" s="1432"/>
      <c r="I7695" s="1432"/>
      <c r="J7695" s="1432"/>
      <c r="K7695" s="1432"/>
      <c r="L7695" s="1432"/>
      <c r="M7695" s="673" t="n">
        <f aca="false">(IF($E7831&lt;&gt;0,$M$2,IF($L7831&lt;&gt;0,$M$2,"")))</f>
        <v>1</v>
      </c>
    </row>
    <row r="7696" customFormat="false" ht="15.75" hidden="false" customHeight="false" outlineLevel="0" collapsed="false">
      <c r="B7696" s="1082"/>
      <c r="C7696" s="1433"/>
      <c r="D7696" s="1434"/>
      <c r="E7696" s="1432"/>
      <c r="F7696" s="1432"/>
      <c r="G7696" s="1432"/>
      <c r="H7696" s="1432"/>
      <c r="I7696" s="1432"/>
      <c r="J7696" s="1432"/>
      <c r="K7696" s="1432"/>
      <c r="L7696" s="1432"/>
      <c r="M7696" s="673" t="n">
        <f aca="false">(IF($E7831&lt;&gt;0,$M$2,IF($L7831&lt;&gt;0,$M$2,"")))</f>
        <v>1</v>
      </c>
    </row>
    <row r="7697" customFormat="false" ht="15.75" hidden="false" customHeight="false" outlineLevel="0" collapsed="false">
      <c r="B7697" s="1248" t="str">
        <f aca="false">$B$7</f>
        <v>ОТЧЕТНИ ДАННИ ПО ЕБК ЗА ИЗПЪЛНЕНИЕТО НА БЮДЖЕТА</v>
      </c>
      <c r="C7697" s="1248"/>
      <c r="D7697" s="1248"/>
      <c r="E7697" s="879"/>
      <c r="F7697" s="879"/>
      <c r="G7697" s="863"/>
      <c r="H7697" s="863"/>
      <c r="I7697" s="863"/>
      <c r="J7697" s="863"/>
      <c r="K7697" s="863"/>
      <c r="L7697" s="863"/>
      <c r="M7697" s="673" t="n">
        <f aca="false">(IF($E7831&lt;&gt;0,$M$2,IF($L7831&lt;&gt;0,$M$2,"")))</f>
        <v>1</v>
      </c>
    </row>
    <row r="7698" customFormat="false" ht="15.75" hidden="false" customHeight="false" outlineLevel="0" collapsed="false">
      <c r="B7698" s="408"/>
      <c r="C7698" s="1037"/>
      <c r="D7698" s="1046"/>
      <c r="E7698" s="398" t="s">
        <v>406</v>
      </c>
      <c r="F7698" s="398" t="s">
        <v>407</v>
      </c>
      <c r="G7698" s="863"/>
      <c r="H7698" s="1435" t="s">
        <v>921</v>
      </c>
      <c r="I7698" s="1436"/>
      <c r="J7698" s="1437"/>
      <c r="K7698" s="863"/>
      <c r="L7698" s="863"/>
      <c r="M7698" s="673" t="n">
        <f aca="false">(IF($E7831&lt;&gt;0,$M$2,IF($L7831&lt;&gt;0,$M$2,"")))</f>
        <v>1</v>
      </c>
    </row>
    <row r="7699" customFormat="false" ht="18.75" hidden="false" customHeight="false" outlineLevel="0" collapsed="false">
      <c r="B7699" s="867" t="str">
        <f aca="false">$B$9</f>
        <v>Балчик</v>
      </c>
      <c r="C7699" s="867"/>
      <c r="D7699" s="867"/>
      <c r="E7699" s="693" t="n">
        <f aca="false">$E$9</f>
        <v>45658</v>
      </c>
      <c r="F7699" s="868" t="n">
        <f aca="false">$F$9</f>
        <v>45777</v>
      </c>
      <c r="G7699" s="863"/>
      <c r="H7699" s="863"/>
      <c r="I7699" s="863"/>
      <c r="J7699" s="863"/>
      <c r="K7699" s="863"/>
      <c r="L7699" s="863"/>
      <c r="M7699" s="673" t="n">
        <f aca="false">(IF($E7831&lt;&gt;0,$M$2,IF($L7831&lt;&gt;0,$M$2,"")))</f>
        <v>1</v>
      </c>
    </row>
    <row r="7700" customFormat="false" ht="15.75" hidden="false" customHeight="false" outlineLevel="0" collapsed="false">
      <c r="B7700" s="408" t="str">
        <f aca="false">$B$10</f>
        <v>(наименование на разпоредителя с бюджет)</v>
      </c>
      <c r="C7700" s="408"/>
      <c r="D7700" s="869"/>
      <c r="E7700" s="863"/>
      <c r="F7700" s="863"/>
      <c r="G7700" s="863"/>
      <c r="H7700" s="863"/>
      <c r="I7700" s="863"/>
      <c r="J7700" s="863"/>
      <c r="K7700" s="863"/>
      <c r="L7700" s="863"/>
      <c r="M7700" s="673" t="n">
        <f aca="false">(IF($E7831&lt;&gt;0,$M$2,IF($L7831&lt;&gt;0,$M$2,"")))</f>
        <v>1</v>
      </c>
    </row>
    <row r="7701" customFormat="false" ht="15.75" hidden="false" customHeight="false" outlineLevel="0" collapsed="false">
      <c r="B7701" s="408"/>
      <c r="C7701" s="408"/>
      <c r="D7701" s="869"/>
      <c r="E7701" s="863"/>
      <c r="F7701" s="863"/>
      <c r="G7701" s="863"/>
      <c r="H7701" s="863"/>
      <c r="I7701" s="863"/>
      <c r="J7701" s="863"/>
      <c r="K7701" s="863"/>
      <c r="L7701" s="863"/>
      <c r="M7701" s="673" t="n">
        <f aca="false">(IF($E7831&lt;&gt;0,$M$2,IF($L7831&lt;&gt;0,$M$2,"")))</f>
        <v>1</v>
      </c>
    </row>
    <row r="7702" customFormat="false" ht="19.5" hidden="false" customHeight="false" outlineLevel="0" collapsed="false">
      <c r="B7702" s="1438" t="str">
        <f aca="false">$B$12</f>
        <v>Балчик</v>
      </c>
      <c r="C7702" s="1438"/>
      <c r="D7702" s="1438"/>
      <c r="E7702" s="1080" t="s">
        <v>576</v>
      </c>
      <c r="F7702" s="1439" t="str">
        <f aca="false">$F$12</f>
        <v>5801</v>
      </c>
      <c r="G7702" s="863"/>
      <c r="H7702" s="863"/>
      <c r="I7702" s="863"/>
      <c r="J7702" s="863"/>
      <c r="K7702" s="863"/>
      <c r="L7702" s="863"/>
      <c r="M7702" s="673" t="n">
        <f aca="false">(IF($E7831&lt;&gt;0,$M$2,IF($L7831&lt;&gt;0,$M$2,"")))</f>
        <v>1</v>
      </c>
    </row>
    <row r="7703" customFormat="false" ht="15.75" hidden="false" customHeight="false" outlineLevel="0" collapsed="false">
      <c r="B7703" s="416" t="str">
        <f aca="false">$B$13</f>
        <v>(наименование на първостепенния разпоредител с бюджет)</v>
      </c>
      <c r="C7703" s="408"/>
      <c r="D7703" s="869"/>
      <c r="E7703" s="879"/>
      <c r="F7703" s="879"/>
      <c r="G7703" s="863"/>
      <c r="H7703" s="863"/>
      <c r="I7703" s="863"/>
      <c r="J7703" s="863"/>
      <c r="K7703" s="863"/>
      <c r="L7703" s="863"/>
      <c r="M7703" s="673" t="n">
        <f aca="false">(IF($E7831&lt;&gt;0,$M$2,IF($L7831&lt;&gt;0,$M$2,"")))</f>
        <v>1</v>
      </c>
    </row>
    <row r="7704" customFormat="false" ht="19.5" hidden="false" customHeight="false" outlineLevel="0" collapsed="false">
      <c r="B7704" s="873"/>
      <c r="C7704" s="863"/>
      <c r="D7704" s="874" t="s">
        <v>413</v>
      </c>
      <c r="E7704" s="875" t="n">
        <f aca="false">$E$15</f>
        <v>0</v>
      </c>
      <c r="F7704" s="1085" t="str">
        <f aca="false">$F$15</f>
        <v>БЮДЖЕТ</v>
      </c>
      <c r="G7704" s="857"/>
      <c r="H7704" s="857"/>
      <c r="I7704" s="857"/>
      <c r="J7704" s="857"/>
      <c r="K7704" s="857"/>
      <c r="L7704" s="857"/>
      <c r="M7704" s="673" t="n">
        <f aca="false">(IF($E7831&lt;&gt;0,$M$2,IF($L7831&lt;&gt;0,$M$2,"")))</f>
        <v>1</v>
      </c>
    </row>
    <row r="7705" customFormat="false" ht="16.5" hidden="false" customHeight="false" outlineLevel="0" collapsed="false">
      <c r="B7705" s="408"/>
      <c r="C7705" s="1037"/>
      <c r="D7705" s="1046"/>
      <c r="E7705" s="863"/>
      <c r="F7705" s="863"/>
      <c r="G7705" s="863"/>
      <c r="H7705" s="863"/>
      <c r="I7705" s="863"/>
      <c r="J7705" s="863"/>
      <c r="K7705" s="863"/>
      <c r="L7705" s="882" t="s">
        <v>414</v>
      </c>
      <c r="M7705" s="673" t="n">
        <f aca="false">(IF($E7831&lt;&gt;0,$M$2,IF($L7831&lt;&gt;0,$M$2,"")))</f>
        <v>1</v>
      </c>
    </row>
    <row r="7706" customFormat="false" ht="18.75" hidden="false" customHeight="false" outlineLevel="0" collapsed="false">
      <c r="B7706" s="883"/>
      <c r="C7706" s="884"/>
      <c r="D7706" s="885" t="s">
        <v>922</v>
      </c>
      <c r="E7706" s="716" t="str">
        <f aca="false">CONCATENATE("Уточнен план ",$C$3)</f>
        <v>Уточнен план 2025</v>
      </c>
      <c r="F7706" s="716"/>
      <c r="G7706" s="716"/>
      <c r="H7706" s="716"/>
      <c r="I7706" s="886" t="str">
        <f aca="false">CONCATENATE("Отчет ",$C$3)</f>
        <v>Отчет 2025</v>
      </c>
      <c r="J7706" s="886"/>
      <c r="K7706" s="886"/>
      <c r="L7706" s="886"/>
      <c r="M7706" s="673" t="n">
        <f aca="false">(IF($E7831&lt;&gt;0,$M$2,IF($L7831&lt;&gt;0,$M$2,"")))</f>
        <v>1</v>
      </c>
    </row>
    <row r="7707" customFormat="false" ht="57" hidden="false" customHeight="false" outlineLevel="0" collapsed="false">
      <c r="B7707" s="887" t="s">
        <v>243</v>
      </c>
      <c r="C7707" s="888" t="s">
        <v>416</v>
      </c>
      <c r="D7707" s="889" t="s">
        <v>923</v>
      </c>
      <c r="E7707" s="1258" t="str">
        <f aca="false">$E$20</f>
        <v>Уточнен план                Общо</v>
      </c>
      <c r="F7707" s="722" t="str">
        <f aca="false">$F$20</f>
        <v>държавни дейности</v>
      </c>
      <c r="G7707" s="723" t="str">
        <f aca="false">$G$20</f>
        <v>местни дейности</v>
      </c>
      <c r="H7707" s="724" t="str">
        <f aca="false">$H$20</f>
        <v>дофинансиране</v>
      </c>
      <c r="I7707" s="890" t="str">
        <f aca="false">$I$20</f>
        <v>държавни дейности -ОТЧЕТ</v>
      </c>
      <c r="J7707" s="891" t="str">
        <f aca="false">$J$20</f>
        <v>местни дейности - ОТЧЕТ</v>
      </c>
      <c r="K7707" s="892" t="str">
        <f aca="false">$K$20</f>
        <v>дофинансиране - ОТЧЕТ</v>
      </c>
      <c r="L7707" s="1440" t="str">
        <f aca="false">$L$20</f>
        <v>ОТЧЕТ                                    ОБЩО</v>
      </c>
      <c r="M7707" s="673" t="n">
        <f aca="false">(IF($E7831&lt;&gt;0,$M$2,IF($L7831&lt;&gt;0,$M$2,"")))</f>
        <v>1</v>
      </c>
    </row>
    <row r="7708" customFormat="false" ht="18.75" hidden="false" customHeight="false" outlineLevel="0" collapsed="false">
      <c r="B7708" s="895"/>
      <c r="C7708" s="896"/>
      <c r="D7708" s="897" t="s">
        <v>579</v>
      </c>
      <c r="E7708" s="1441" t="str">
        <f aca="false">$E$21</f>
        <v>(1)</v>
      </c>
      <c r="F7708" s="734" t="str">
        <f aca="false">$F$21</f>
        <v>(2)</v>
      </c>
      <c r="G7708" s="735" t="str">
        <f aca="false">$G$21</f>
        <v>(3)</v>
      </c>
      <c r="H7708" s="736" t="str">
        <f aca="false">$H$21</f>
        <v>(4)</v>
      </c>
      <c r="I7708" s="898" t="str">
        <f aca="false">$I$21</f>
        <v>(5)</v>
      </c>
      <c r="J7708" s="899" t="str">
        <f aca="false">$J$21</f>
        <v>(6)</v>
      </c>
      <c r="K7708" s="900" t="str">
        <f aca="false">$K$21</f>
        <v>(7)</v>
      </c>
      <c r="L7708" s="901" t="str">
        <f aca="false">$L$21</f>
        <v>(8)</v>
      </c>
      <c r="M7708" s="673" t="n">
        <f aca="false">(IF($E7831&lt;&gt;0,$M$2,IF($L7831&lt;&gt;0,$M$2,"")))</f>
        <v>1</v>
      </c>
    </row>
    <row r="7709" customFormat="false" ht="15.75" hidden="false" customHeight="false" outlineLevel="0" collapsed="false">
      <c r="B7709" s="1442"/>
      <c r="C7709" s="1443" t="e">
        <f aca="false">VLOOKUP(D7709,OP_LIST2,2,FALSE())</f>
        <v>#N/A</v>
      </c>
      <c r="D7709" s="1444"/>
      <c r="E7709" s="1035"/>
      <c r="F7709" s="1445"/>
      <c r="G7709" s="1446"/>
      <c r="H7709" s="1447"/>
      <c r="I7709" s="1445"/>
      <c r="J7709" s="1446"/>
      <c r="K7709" s="1447"/>
      <c r="L7709" s="1448"/>
      <c r="M7709" s="673" t="n">
        <f aca="false">(IF($E7831&lt;&gt;0,$M$2,IF($L7831&lt;&gt;0,$M$2,"")))</f>
        <v>1</v>
      </c>
    </row>
    <row r="7710" customFormat="false" ht="15.75" hidden="false" customHeight="false" outlineLevel="0" collapsed="false">
      <c r="B7710" s="1449" t="s">
        <v>924</v>
      </c>
      <c r="C7710" s="1450" t="n">
        <f aca="false">VLOOKUP(D7711,EBK_DEIN2,2,FALSE())</f>
        <v>8878</v>
      </c>
      <c r="D7710" s="1444" t="s">
        <v>925</v>
      </c>
      <c r="E7710" s="1035"/>
      <c r="F7710" s="1451"/>
      <c r="G7710" s="1452"/>
      <c r="H7710" s="1453"/>
      <c r="I7710" s="1451"/>
      <c r="J7710" s="1452"/>
      <c r="K7710" s="1453"/>
      <c r="L7710" s="1448"/>
      <c r="M7710" s="673" t="n">
        <f aca="false">(IF($E7831&lt;&gt;0,$M$2,IF($L7831&lt;&gt;0,$M$2,"")))</f>
        <v>1</v>
      </c>
    </row>
    <row r="7711" customFormat="false" ht="15.75" hidden="false" customHeight="false" outlineLevel="0" collapsed="false">
      <c r="B7711" s="1454"/>
      <c r="C7711" s="1455" t="n">
        <f aca="false">+C7710</f>
        <v>8878</v>
      </c>
      <c r="D7711" s="1456" t="s">
        <v>981</v>
      </c>
      <c r="E7711" s="1035"/>
      <c r="F7711" s="1451"/>
      <c r="G7711" s="1452"/>
      <c r="H7711" s="1453"/>
      <c r="I7711" s="1451"/>
      <c r="J7711" s="1452"/>
      <c r="K7711" s="1453"/>
      <c r="L7711" s="1448"/>
      <c r="M7711" s="673" t="n">
        <f aca="false">(IF($E7831&lt;&gt;0,$M$2,IF($L7831&lt;&gt;0,$M$2,"")))</f>
        <v>1</v>
      </c>
    </row>
    <row r="7712" customFormat="false" ht="15.75" hidden="false" customHeight="false" outlineLevel="0" collapsed="false">
      <c r="B7712" s="1457"/>
      <c r="C7712" s="1458"/>
      <c r="D7712" s="1459" t="s">
        <v>927</v>
      </c>
      <c r="E7712" s="1035"/>
      <c r="F7712" s="1460"/>
      <c r="G7712" s="1461"/>
      <c r="H7712" s="1462"/>
      <c r="I7712" s="1460"/>
      <c r="J7712" s="1461"/>
      <c r="K7712" s="1462"/>
      <c r="L7712" s="1448"/>
      <c r="M7712" s="673" t="n">
        <f aca="false">(IF($E7831&lt;&gt;0,$M$2,IF($L7831&lt;&gt;0,$M$2,"")))</f>
        <v>1</v>
      </c>
    </row>
    <row r="7713" customFormat="false" ht="15.75" hidden="true" customHeight="true" outlineLevel="0" collapsed="false">
      <c r="B7713" s="909" t="n">
        <v>100</v>
      </c>
      <c r="C7713" s="910" t="s">
        <v>580</v>
      </c>
      <c r="D7713" s="910"/>
      <c r="E7713" s="911" t="n">
        <f aca="false">SUM(E7714:E7715)</f>
        <v>0</v>
      </c>
      <c r="F7713" s="912" t="n">
        <f aca="false">SUM(F7714:F7715)</f>
        <v>0</v>
      </c>
      <c r="G7713" s="913" t="n">
        <f aca="false">SUM(G7714:G7715)</f>
        <v>0</v>
      </c>
      <c r="H7713" s="564" t="n">
        <f aca="false">SUM(H7714:H7715)</f>
        <v>0</v>
      </c>
      <c r="I7713" s="912" t="n">
        <f aca="false">SUM(I7714:I7715)</f>
        <v>0</v>
      </c>
      <c r="J7713" s="913" t="n">
        <f aca="false">SUM(J7714:J7715)</f>
        <v>0</v>
      </c>
      <c r="K7713" s="564" t="n">
        <f aca="false">SUM(K7714:K7715)</f>
        <v>0</v>
      </c>
      <c r="L7713" s="911" t="n">
        <f aca="false">SUM(L7714:L7715)</f>
        <v>0</v>
      </c>
      <c r="M7713" s="1463" t="str">
        <f aca="false">(IF($E7713&lt;&gt;0,$M$2,IF($L7713&lt;&gt;0,$M$2,"")))</f>
        <v/>
      </c>
      <c r="N7713" s="1069"/>
    </row>
    <row r="7714" customFormat="false" ht="15.75" hidden="true" customHeight="false" outlineLevel="0" collapsed="false">
      <c r="B7714" s="915"/>
      <c r="C7714" s="916" t="n">
        <v>101</v>
      </c>
      <c r="D7714" s="917" t="s">
        <v>581</v>
      </c>
      <c r="E7714" s="745" t="n">
        <f aca="false">F7714+G7714+H7714</f>
        <v>0</v>
      </c>
      <c r="F7714" s="812"/>
      <c r="G7714" s="800"/>
      <c r="H7714" s="1464"/>
      <c r="I7714" s="812"/>
      <c r="J7714" s="800"/>
      <c r="K7714" s="1464"/>
      <c r="L7714" s="745" t="n">
        <f aca="false">I7714+J7714+K7714</f>
        <v>0</v>
      </c>
      <c r="M7714" s="1463" t="str">
        <f aca="false">(IF($E7714&lt;&gt;0,$M$2,IF($L7714&lt;&gt;0,$M$2,"")))</f>
        <v/>
      </c>
      <c r="N7714" s="1069"/>
    </row>
    <row r="7715" customFormat="false" ht="15.75" hidden="true" customHeight="false" outlineLevel="0" collapsed="false">
      <c r="B7715" s="915"/>
      <c r="C7715" s="921" t="n">
        <v>102</v>
      </c>
      <c r="D7715" s="922" t="s">
        <v>582</v>
      </c>
      <c r="E7715" s="773" t="n">
        <f aca="false">F7715+G7715+H7715</f>
        <v>0</v>
      </c>
      <c r="F7715" s="808"/>
      <c r="G7715" s="809"/>
      <c r="H7715" s="1465"/>
      <c r="I7715" s="808"/>
      <c r="J7715" s="809"/>
      <c r="K7715" s="1465"/>
      <c r="L7715" s="773" t="n">
        <f aca="false">I7715+J7715+K7715</f>
        <v>0</v>
      </c>
      <c r="M7715" s="1463" t="str">
        <f aca="false">(IF($E7715&lt;&gt;0,$M$2,IF($L7715&lt;&gt;0,$M$2,"")))</f>
        <v/>
      </c>
      <c r="N7715" s="1069"/>
    </row>
    <row r="7716" customFormat="false" ht="15.75" hidden="true" customHeight="false" outlineLevel="0" collapsed="false">
      <c r="B7716" s="909" t="n">
        <v>200</v>
      </c>
      <c r="C7716" s="926" t="s">
        <v>583</v>
      </c>
      <c r="D7716" s="926"/>
      <c r="E7716" s="911" t="n">
        <f aca="false">SUM(E7717:E7721)</f>
        <v>0</v>
      </c>
      <c r="F7716" s="912" t="n">
        <f aca="false">SUM(F7717:F7721)</f>
        <v>0</v>
      </c>
      <c r="G7716" s="913" t="n">
        <f aca="false">SUM(G7717:G7721)</f>
        <v>0</v>
      </c>
      <c r="H7716" s="564" t="n">
        <f aca="false">SUM(H7717:H7721)</f>
        <v>0</v>
      </c>
      <c r="I7716" s="912" t="n">
        <f aca="false">SUM(I7717:I7721)</f>
        <v>0</v>
      </c>
      <c r="J7716" s="913" t="n">
        <f aca="false">SUM(J7717:J7721)</f>
        <v>0</v>
      </c>
      <c r="K7716" s="564" t="n">
        <f aca="false">SUM(K7717:K7721)</f>
        <v>0</v>
      </c>
      <c r="L7716" s="911" t="n">
        <f aca="false">SUM(L7717:L7721)</f>
        <v>0</v>
      </c>
      <c r="M7716" s="1463" t="str">
        <f aca="false">(IF($E7716&lt;&gt;0,$M$2,IF($L7716&lt;&gt;0,$M$2,"")))</f>
        <v/>
      </c>
      <c r="N7716" s="1069"/>
    </row>
    <row r="7717" customFormat="false" ht="15.75" hidden="true" customHeight="false" outlineLevel="0" collapsed="false">
      <c r="B7717" s="927"/>
      <c r="C7717" s="916" t="n">
        <v>201</v>
      </c>
      <c r="D7717" s="917" t="s">
        <v>584</v>
      </c>
      <c r="E7717" s="745" t="n">
        <f aca="false">F7717+G7717+H7717</f>
        <v>0</v>
      </c>
      <c r="F7717" s="812"/>
      <c r="G7717" s="800"/>
      <c r="H7717" s="1464"/>
      <c r="I7717" s="812"/>
      <c r="J7717" s="800"/>
      <c r="K7717" s="1464"/>
      <c r="L7717" s="745" t="n">
        <f aca="false">I7717+J7717+K7717</f>
        <v>0</v>
      </c>
      <c r="M7717" s="1463" t="str">
        <f aca="false">(IF($E7717&lt;&gt;0,$M$2,IF($L7717&lt;&gt;0,$M$2,"")))</f>
        <v/>
      </c>
      <c r="N7717" s="1069"/>
    </row>
    <row r="7718" customFormat="false" ht="15.75" hidden="true" customHeight="false" outlineLevel="0" collapsed="false">
      <c r="B7718" s="928"/>
      <c r="C7718" s="929" t="n">
        <v>202</v>
      </c>
      <c r="D7718" s="930" t="s">
        <v>585</v>
      </c>
      <c r="E7718" s="752" t="n">
        <f aca="false">F7718+G7718+H7718</f>
        <v>0</v>
      </c>
      <c r="F7718" s="801"/>
      <c r="G7718" s="756"/>
      <c r="H7718" s="1466"/>
      <c r="I7718" s="801"/>
      <c r="J7718" s="756"/>
      <c r="K7718" s="1466"/>
      <c r="L7718" s="752" t="n">
        <f aca="false">I7718+J7718+K7718</f>
        <v>0</v>
      </c>
      <c r="M7718" s="1463" t="str">
        <f aca="false">(IF($E7718&lt;&gt;0,$M$2,IF($L7718&lt;&gt;0,$M$2,"")))</f>
        <v/>
      </c>
      <c r="N7718" s="1069"/>
    </row>
    <row r="7719" customFormat="false" ht="31.5" hidden="true" customHeight="false" outlineLevel="0" collapsed="false">
      <c r="B7719" s="928"/>
      <c r="C7719" s="929" t="n">
        <v>205</v>
      </c>
      <c r="D7719" s="930" t="s">
        <v>586</v>
      </c>
      <c r="E7719" s="752" t="n">
        <f aca="false">F7719+G7719+H7719</f>
        <v>0</v>
      </c>
      <c r="F7719" s="801"/>
      <c r="G7719" s="756"/>
      <c r="H7719" s="1466"/>
      <c r="I7719" s="801"/>
      <c r="J7719" s="756"/>
      <c r="K7719" s="1466"/>
      <c r="L7719" s="752" t="n">
        <f aca="false">I7719+J7719+K7719</f>
        <v>0</v>
      </c>
      <c r="M7719" s="1463" t="str">
        <f aca="false">(IF($E7719&lt;&gt;0,$M$2,IF($L7719&lt;&gt;0,$M$2,"")))</f>
        <v/>
      </c>
      <c r="N7719" s="1069"/>
    </row>
    <row r="7720" customFormat="false" ht="15.75" hidden="true" customHeight="false" outlineLevel="0" collapsed="false">
      <c r="B7720" s="928"/>
      <c r="C7720" s="929" t="n">
        <v>208</v>
      </c>
      <c r="D7720" s="934" t="s">
        <v>587</v>
      </c>
      <c r="E7720" s="752" t="n">
        <f aca="false">F7720+G7720+H7720</f>
        <v>0</v>
      </c>
      <c r="F7720" s="801"/>
      <c r="G7720" s="756"/>
      <c r="H7720" s="1466"/>
      <c r="I7720" s="801"/>
      <c r="J7720" s="756"/>
      <c r="K7720" s="1466"/>
      <c r="L7720" s="752" t="n">
        <f aca="false">I7720+J7720+K7720</f>
        <v>0</v>
      </c>
      <c r="M7720" s="1463" t="str">
        <f aca="false">(IF($E7720&lt;&gt;0,$M$2,IF($L7720&lt;&gt;0,$M$2,"")))</f>
        <v/>
      </c>
      <c r="N7720" s="1069"/>
    </row>
    <row r="7721" customFormat="false" ht="15.75" hidden="true" customHeight="false" outlineLevel="0" collapsed="false">
      <c r="B7721" s="927"/>
      <c r="C7721" s="921" t="n">
        <v>209</v>
      </c>
      <c r="D7721" s="935" t="s">
        <v>588</v>
      </c>
      <c r="E7721" s="773" t="n">
        <f aca="false">F7721+G7721+H7721</f>
        <v>0</v>
      </c>
      <c r="F7721" s="808"/>
      <c r="G7721" s="809"/>
      <c r="H7721" s="1465"/>
      <c r="I7721" s="808"/>
      <c r="J7721" s="809"/>
      <c r="K7721" s="1465"/>
      <c r="L7721" s="773" t="n">
        <f aca="false">I7721+J7721+K7721</f>
        <v>0</v>
      </c>
      <c r="M7721" s="1463" t="str">
        <f aca="false">(IF($E7721&lt;&gt;0,$M$2,IF($L7721&lt;&gt;0,$M$2,"")))</f>
        <v/>
      </c>
      <c r="N7721" s="1069"/>
    </row>
    <row r="7722" customFormat="false" ht="15.75" hidden="true" customHeight="false" outlineLevel="0" collapsed="false">
      <c r="B7722" s="909" t="n">
        <v>500</v>
      </c>
      <c r="C7722" s="926" t="s">
        <v>589</v>
      </c>
      <c r="D7722" s="926"/>
      <c r="E7722" s="911" t="n">
        <f aca="false">SUM(E7723:E7729)</f>
        <v>0</v>
      </c>
      <c r="F7722" s="912" t="n">
        <f aca="false">SUM(F7723:F7729)</f>
        <v>0</v>
      </c>
      <c r="G7722" s="913" t="n">
        <f aca="false">SUM(G7723:G7729)</f>
        <v>0</v>
      </c>
      <c r="H7722" s="564" t="n">
        <f aca="false">SUM(H7723:H7729)</f>
        <v>0</v>
      </c>
      <c r="I7722" s="912" t="n">
        <f aca="false">SUM(I7723:I7729)</f>
        <v>0</v>
      </c>
      <c r="J7722" s="913" t="n">
        <f aca="false">SUM(J7723:J7729)</f>
        <v>0</v>
      </c>
      <c r="K7722" s="564" t="n">
        <f aca="false">SUM(K7723:K7729)</f>
        <v>0</v>
      </c>
      <c r="L7722" s="911" t="n">
        <f aca="false">SUM(L7723:L7729)</f>
        <v>0</v>
      </c>
      <c r="M7722" s="1463" t="str">
        <f aca="false">(IF($E7722&lt;&gt;0,$M$2,IF($L7722&lt;&gt;0,$M$2,"")))</f>
        <v/>
      </c>
      <c r="N7722" s="1069"/>
    </row>
    <row r="7723" customFormat="false" ht="15.75" hidden="true" customHeight="false" outlineLevel="0" collapsed="false">
      <c r="B7723" s="927"/>
      <c r="C7723" s="936" t="n">
        <v>551</v>
      </c>
      <c r="D7723" s="937" t="s">
        <v>590</v>
      </c>
      <c r="E7723" s="745" t="n">
        <f aca="false">F7723+G7723+H7723</f>
        <v>0</v>
      </c>
      <c r="F7723" s="812"/>
      <c r="G7723" s="800"/>
      <c r="H7723" s="1464"/>
      <c r="I7723" s="812"/>
      <c r="J7723" s="800"/>
      <c r="K7723" s="1464"/>
      <c r="L7723" s="745" t="n">
        <f aca="false">I7723+J7723+K7723</f>
        <v>0</v>
      </c>
      <c r="M7723" s="1463" t="str">
        <f aca="false">(IF($E7723&lt;&gt;0,$M$2,IF($L7723&lt;&gt;0,$M$2,"")))</f>
        <v/>
      </c>
      <c r="N7723" s="1069"/>
    </row>
    <row r="7724" customFormat="false" ht="15.75" hidden="true" customHeight="false" outlineLevel="0" collapsed="false">
      <c r="B7724" s="927"/>
      <c r="C7724" s="938" t="n">
        <v>552</v>
      </c>
      <c r="D7724" s="939" t="s">
        <v>591</v>
      </c>
      <c r="E7724" s="752" t="n">
        <f aca="false">F7724+G7724+H7724</f>
        <v>0</v>
      </c>
      <c r="F7724" s="801"/>
      <c r="G7724" s="756"/>
      <c r="H7724" s="1466"/>
      <c r="I7724" s="801"/>
      <c r="J7724" s="756"/>
      <c r="K7724" s="1466"/>
      <c r="L7724" s="752" t="n">
        <f aca="false">I7724+J7724+K7724</f>
        <v>0</v>
      </c>
      <c r="M7724" s="1463" t="str">
        <f aca="false">(IF($E7724&lt;&gt;0,$M$2,IF($L7724&lt;&gt;0,$M$2,"")))</f>
        <v/>
      </c>
      <c r="N7724" s="1069"/>
    </row>
    <row r="7725" customFormat="false" ht="15.75" hidden="true" customHeight="false" outlineLevel="0" collapsed="false">
      <c r="B7725" s="940"/>
      <c r="C7725" s="938" t="n">
        <v>558</v>
      </c>
      <c r="D7725" s="941" t="s">
        <v>449</v>
      </c>
      <c r="E7725" s="752" t="n">
        <f aca="false">F7725+G7725+H7725</f>
        <v>0</v>
      </c>
      <c r="F7725" s="753" t="n">
        <v>0</v>
      </c>
      <c r="G7725" s="754" t="n">
        <v>0</v>
      </c>
      <c r="H7725" s="755" t="n">
        <v>0</v>
      </c>
      <c r="I7725" s="753" t="n">
        <v>0</v>
      </c>
      <c r="J7725" s="754" t="n">
        <v>0</v>
      </c>
      <c r="K7725" s="755" t="n">
        <v>0</v>
      </c>
      <c r="L7725" s="752" t="n">
        <f aca="false">I7725+J7725+K7725</f>
        <v>0</v>
      </c>
      <c r="M7725" s="1463" t="str">
        <f aca="false">(IF($E7725&lt;&gt;0,$M$2,IF($L7725&lt;&gt;0,$M$2,"")))</f>
        <v/>
      </c>
      <c r="N7725" s="1069"/>
    </row>
    <row r="7726" customFormat="false" ht="15.75" hidden="true" customHeight="false" outlineLevel="0" collapsed="false">
      <c r="B7726" s="940"/>
      <c r="C7726" s="938" t="n">
        <v>560</v>
      </c>
      <c r="D7726" s="941" t="s">
        <v>592</v>
      </c>
      <c r="E7726" s="752" t="n">
        <f aca="false">F7726+G7726+H7726</f>
        <v>0</v>
      </c>
      <c r="F7726" s="801"/>
      <c r="G7726" s="756"/>
      <c r="H7726" s="1466"/>
      <c r="I7726" s="801"/>
      <c r="J7726" s="756"/>
      <c r="K7726" s="1466"/>
      <c r="L7726" s="752" t="n">
        <f aca="false">I7726+J7726+K7726</f>
        <v>0</v>
      </c>
      <c r="M7726" s="1463" t="str">
        <f aca="false">(IF($E7726&lt;&gt;0,$M$2,IF($L7726&lt;&gt;0,$M$2,"")))</f>
        <v/>
      </c>
      <c r="N7726" s="1069"/>
    </row>
    <row r="7727" customFormat="false" ht="15.75" hidden="true" customHeight="false" outlineLevel="0" collapsed="false">
      <c r="B7727" s="940"/>
      <c r="C7727" s="938" t="n">
        <v>580</v>
      </c>
      <c r="D7727" s="939" t="s">
        <v>593</v>
      </c>
      <c r="E7727" s="752" t="n">
        <f aca="false">F7727+G7727+H7727</f>
        <v>0</v>
      </c>
      <c r="F7727" s="801"/>
      <c r="G7727" s="756"/>
      <c r="H7727" s="1466"/>
      <c r="I7727" s="801"/>
      <c r="J7727" s="756"/>
      <c r="K7727" s="1466"/>
      <c r="L7727" s="752" t="n">
        <f aca="false">I7727+J7727+K7727</f>
        <v>0</v>
      </c>
      <c r="M7727" s="1463" t="str">
        <f aca="false">(IF($E7727&lt;&gt;0,$M$2,IF($L7727&lt;&gt;0,$M$2,"")))</f>
        <v/>
      </c>
      <c r="N7727" s="1069"/>
    </row>
    <row r="7728" customFormat="false" ht="15.75" hidden="true" customHeight="false" outlineLevel="0" collapsed="false">
      <c r="B7728" s="927"/>
      <c r="C7728" s="938" t="n">
        <v>588</v>
      </c>
      <c r="D7728" s="939" t="s">
        <v>594</v>
      </c>
      <c r="E7728" s="752" t="n">
        <f aca="false">F7728+G7728+H7728</f>
        <v>0</v>
      </c>
      <c r="F7728" s="753" t="n">
        <v>0</v>
      </c>
      <c r="G7728" s="754" t="n">
        <v>0</v>
      </c>
      <c r="H7728" s="755" t="n">
        <v>0</v>
      </c>
      <c r="I7728" s="753" t="n">
        <v>0</v>
      </c>
      <c r="J7728" s="754" t="n">
        <v>0</v>
      </c>
      <c r="K7728" s="755" t="n">
        <v>0</v>
      </c>
      <c r="L7728" s="752" t="n">
        <f aca="false">I7728+J7728+K7728</f>
        <v>0</v>
      </c>
      <c r="M7728" s="1463" t="str">
        <f aca="false">(IF($E7728&lt;&gt;0,$M$2,IF($L7728&lt;&gt;0,$M$2,"")))</f>
        <v/>
      </c>
      <c r="N7728" s="1069"/>
    </row>
    <row r="7729" customFormat="false" ht="31.5" hidden="true" customHeight="false" outlineLevel="0" collapsed="false">
      <c r="B7729" s="927"/>
      <c r="C7729" s="942" t="n">
        <v>590</v>
      </c>
      <c r="D7729" s="943" t="s">
        <v>595</v>
      </c>
      <c r="E7729" s="773" t="n">
        <f aca="false">F7729+G7729+H7729</f>
        <v>0</v>
      </c>
      <c r="F7729" s="808"/>
      <c r="G7729" s="809"/>
      <c r="H7729" s="1465"/>
      <c r="I7729" s="808"/>
      <c r="J7729" s="809"/>
      <c r="K7729" s="1465"/>
      <c r="L7729" s="773" t="n">
        <f aca="false">I7729+J7729+K7729</f>
        <v>0</v>
      </c>
      <c r="M7729" s="1463" t="str">
        <f aca="false">(IF($E7729&lt;&gt;0,$M$2,IF($L7729&lt;&gt;0,$M$2,"")))</f>
        <v/>
      </c>
      <c r="N7729" s="1069"/>
    </row>
    <row r="7730" customFormat="false" ht="15.75" hidden="true" customHeight="true" outlineLevel="0" collapsed="false">
      <c r="B7730" s="909" t="n">
        <v>800</v>
      </c>
      <c r="C7730" s="944" t="s">
        <v>596</v>
      </c>
      <c r="D7730" s="944"/>
      <c r="E7730" s="945" t="n">
        <f aca="false">F7730+G7730+H7730</f>
        <v>0</v>
      </c>
      <c r="F7730" s="1467"/>
      <c r="G7730" s="1468"/>
      <c r="H7730" s="1469"/>
      <c r="I7730" s="1467"/>
      <c r="J7730" s="1468"/>
      <c r="K7730" s="1469"/>
      <c r="L7730" s="945" t="n">
        <f aca="false">I7730+J7730+K7730</f>
        <v>0</v>
      </c>
      <c r="M7730" s="1463" t="str">
        <f aca="false">(IF($E7730&lt;&gt;0,$M$2,IF($L7730&lt;&gt;0,$M$2,"")))</f>
        <v/>
      </c>
      <c r="N7730" s="1069"/>
    </row>
    <row r="7731" customFormat="false" ht="15.75" hidden="true" customHeight="false" outlineLevel="0" collapsed="false">
      <c r="B7731" s="909" t="n">
        <v>1000</v>
      </c>
      <c r="C7731" s="926" t="s">
        <v>597</v>
      </c>
      <c r="D7731" s="926"/>
      <c r="E7731" s="945" t="n">
        <f aca="false">SUM(E7732:E7748)</f>
        <v>0</v>
      </c>
      <c r="F7731" s="912" t="n">
        <f aca="false">SUM(F7732:F7748)</f>
        <v>0</v>
      </c>
      <c r="G7731" s="913" t="n">
        <f aca="false">SUM(G7732:G7748)</f>
        <v>0</v>
      </c>
      <c r="H7731" s="564" t="n">
        <f aca="false">SUM(H7732:H7748)</f>
        <v>0</v>
      </c>
      <c r="I7731" s="912" t="n">
        <f aca="false">SUM(I7732:I7748)</f>
        <v>0</v>
      </c>
      <c r="J7731" s="913" t="n">
        <f aca="false">SUM(J7732:J7748)</f>
        <v>0</v>
      </c>
      <c r="K7731" s="564" t="n">
        <f aca="false">SUM(K7732:K7748)</f>
        <v>0</v>
      </c>
      <c r="L7731" s="945" t="n">
        <f aca="false">SUM(L7732:L7748)</f>
        <v>0</v>
      </c>
      <c r="M7731" s="1463" t="str">
        <f aca="false">(IF($E7731&lt;&gt;0,$M$2,IF($L7731&lt;&gt;0,$M$2,"")))</f>
        <v/>
      </c>
      <c r="N7731" s="1069"/>
    </row>
    <row r="7732" customFormat="false" ht="15.75" hidden="true" customHeight="false" outlineLevel="0" collapsed="false">
      <c r="B7732" s="928"/>
      <c r="C7732" s="916" t="n">
        <v>1011</v>
      </c>
      <c r="D7732" s="946" t="s">
        <v>598</v>
      </c>
      <c r="E7732" s="745" t="n">
        <f aca="false">F7732+G7732+H7732</f>
        <v>0</v>
      </c>
      <c r="F7732" s="812"/>
      <c r="G7732" s="800"/>
      <c r="H7732" s="1464"/>
      <c r="I7732" s="812"/>
      <c r="J7732" s="800"/>
      <c r="K7732" s="1464"/>
      <c r="L7732" s="745" t="n">
        <f aca="false">I7732+J7732+K7732</f>
        <v>0</v>
      </c>
      <c r="M7732" s="1463" t="str">
        <f aca="false">(IF($E7732&lt;&gt;0,$M$2,IF($L7732&lt;&gt;0,$M$2,"")))</f>
        <v/>
      </c>
      <c r="N7732" s="1069"/>
    </row>
    <row r="7733" customFormat="false" ht="15.75" hidden="true" customHeight="false" outlineLevel="0" collapsed="false">
      <c r="B7733" s="928"/>
      <c r="C7733" s="929" t="n">
        <v>1012</v>
      </c>
      <c r="D7733" s="930" t="s">
        <v>599</v>
      </c>
      <c r="E7733" s="752" t="n">
        <f aca="false">F7733+G7733+H7733</f>
        <v>0</v>
      </c>
      <c r="F7733" s="801"/>
      <c r="G7733" s="756"/>
      <c r="H7733" s="1466"/>
      <c r="I7733" s="801"/>
      <c r="J7733" s="756"/>
      <c r="K7733" s="1466"/>
      <c r="L7733" s="752" t="n">
        <f aca="false">I7733+J7733+K7733</f>
        <v>0</v>
      </c>
      <c r="M7733" s="1463" t="str">
        <f aca="false">(IF($E7733&lt;&gt;0,$M$2,IF($L7733&lt;&gt;0,$M$2,"")))</f>
        <v/>
      </c>
      <c r="N7733" s="1069"/>
    </row>
    <row r="7734" customFormat="false" ht="15.75" hidden="true" customHeight="false" outlineLevel="0" collapsed="false">
      <c r="B7734" s="928"/>
      <c r="C7734" s="929" t="n">
        <v>1013</v>
      </c>
      <c r="D7734" s="930" t="s">
        <v>600</v>
      </c>
      <c r="E7734" s="752" t="n">
        <f aca="false">F7734+G7734+H7734</f>
        <v>0</v>
      </c>
      <c r="F7734" s="801"/>
      <c r="G7734" s="756"/>
      <c r="H7734" s="1466"/>
      <c r="I7734" s="801"/>
      <c r="J7734" s="756"/>
      <c r="K7734" s="1466"/>
      <c r="L7734" s="752" t="n">
        <f aca="false">I7734+J7734+K7734</f>
        <v>0</v>
      </c>
      <c r="M7734" s="1463" t="str">
        <f aca="false">(IF($E7734&lt;&gt;0,$M$2,IF($L7734&lt;&gt;0,$M$2,"")))</f>
        <v/>
      </c>
      <c r="N7734" s="1069"/>
    </row>
    <row r="7735" customFormat="false" ht="15.75" hidden="true" customHeight="false" outlineLevel="0" collapsed="false">
      <c r="B7735" s="928"/>
      <c r="C7735" s="929" t="n">
        <v>1014</v>
      </c>
      <c r="D7735" s="930" t="s">
        <v>601</v>
      </c>
      <c r="E7735" s="752" t="n">
        <f aca="false">F7735+G7735+H7735</f>
        <v>0</v>
      </c>
      <c r="F7735" s="801"/>
      <c r="G7735" s="756"/>
      <c r="H7735" s="1466"/>
      <c r="I7735" s="801"/>
      <c r="J7735" s="756"/>
      <c r="K7735" s="1466"/>
      <c r="L7735" s="752" t="n">
        <f aca="false">I7735+J7735+K7735</f>
        <v>0</v>
      </c>
      <c r="M7735" s="1463" t="str">
        <f aca="false">(IF($E7735&lt;&gt;0,$M$2,IF($L7735&lt;&gt;0,$M$2,"")))</f>
        <v/>
      </c>
      <c r="N7735" s="1069"/>
    </row>
    <row r="7736" customFormat="false" ht="15.75" hidden="true" customHeight="false" outlineLevel="0" collapsed="false">
      <c r="B7736" s="928"/>
      <c r="C7736" s="929" t="n">
        <v>1015</v>
      </c>
      <c r="D7736" s="930" t="s">
        <v>602</v>
      </c>
      <c r="E7736" s="752" t="n">
        <f aca="false">F7736+G7736+H7736</f>
        <v>0</v>
      </c>
      <c r="F7736" s="801"/>
      <c r="G7736" s="756"/>
      <c r="H7736" s="1466"/>
      <c r="I7736" s="801"/>
      <c r="J7736" s="756"/>
      <c r="K7736" s="1466"/>
      <c r="L7736" s="752" t="n">
        <f aca="false">I7736+J7736+K7736</f>
        <v>0</v>
      </c>
      <c r="M7736" s="1463" t="str">
        <f aca="false">(IF($E7736&lt;&gt;0,$M$2,IF($L7736&lt;&gt;0,$M$2,"")))</f>
        <v/>
      </c>
      <c r="N7736" s="1069"/>
    </row>
    <row r="7737" customFormat="false" ht="15.75" hidden="true" customHeight="false" outlineLevel="0" collapsed="false">
      <c r="B7737" s="928"/>
      <c r="C7737" s="947" t="n">
        <v>1016</v>
      </c>
      <c r="D7737" s="948" t="s">
        <v>603</v>
      </c>
      <c r="E7737" s="761" t="n">
        <f aca="false">F7737+G7737+H7737</f>
        <v>0</v>
      </c>
      <c r="F7737" s="1293"/>
      <c r="G7737" s="1286"/>
      <c r="H7737" s="1470"/>
      <c r="I7737" s="1293"/>
      <c r="J7737" s="1286"/>
      <c r="K7737" s="1470"/>
      <c r="L7737" s="761" t="n">
        <f aca="false">I7737+J7737+K7737</f>
        <v>0</v>
      </c>
      <c r="M7737" s="1463" t="str">
        <f aca="false">(IF($E7737&lt;&gt;0,$M$2,IF($L7737&lt;&gt;0,$M$2,"")))</f>
        <v/>
      </c>
      <c r="N7737" s="1069"/>
    </row>
    <row r="7738" customFormat="false" ht="15.75" hidden="true" customHeight="false" outlineLevel="0" collapsed="false">
      <c r="B7738" s="915"/>
      <c r="C7738" s="952" t="n">
        <v>1020</v>
      </c>
      <c r="D7738" s="953" t="s">
        <v>604</v>
      </c>
      <c r="E7738" s="954" t="n">
        <f aca="false">F7738+G7738+H7738</f>
        <v>0</v>
      </c>
      <c r="F7738" s="1325"/>
      <c r="G7738" s="1302"/>
      <c r="H7738" s="1471"/>
      <c r="I7738" s="1325"/>
      <c r="J7738" s="1302"/>
      <c r="K7738" s="1471"/>
      <c r="L7738" s="954" t="n">
        <f aca="false">I7738+J7738+K7738</f>
        <v>0</v>
      </c>
      <c r="M7738" s="1463" t="str">
        <f aca="false">(IF($E7738&lt;&gt;0,$M$2,IF($L7738&lt;&gt;0,$M$2,"")))</f>
        <v/>
      </c>
      <c r="N7738" s="1069"/>
    </row>
    <row r="7739" customFormat="false" ht="15.75" hidden="true" customHeight="false" outlineLevel="0" collapsed="false">
      <c r="B7739" s="928"/>
      <c r="C7739" s="958" t="n">
        <v>1030</v>
      </c>
      <c r="D7739" s="959" t="s">
        <v>605</v>
      </c>
      <c r="E7739" s="960" t="n">
        <f aca="false">F7739+G7739+H7739</f>
        <v>0</v>
      </c>
      <c r="F7739" s="1153"/>
      <c r="G7739" s="1154"/>
      <c r="H7739" s="1472"/>
      <c r="I7739" s="1153"/>
      <c r="J7739" s="1154"/>
      <c r="K7739" s="1472"/>
      <c r="L7739" s="960" t="n">
        <f aca="false">I7739+J7739+K7739</f>
        <v>0</v>
      </c>
      <c r="M7739" s="1463" t="str">
        <f aca="false">(IF($E7739&lt;&gt;0,$M$2,IF($L7739&lt;&gt;0,$M$2,"")))</f>
        <v/>
      </c>
      <c r="N7739" s="1069"/>
    </row>
    <row r="7740" customFormat="false" ht="15.75" hidden="true" customHeight="false" outlineLevel="0" collapsed="false">
      <c r="B7740" s="928"/>
      <c r="C7740" s="952" t="n">
        <v>1051</v>
      </c>
      <c r="D7740" s="965" t="s">
        <v>606</v>
      </c>
      <c r="E7740" s="954" t="n">
        <f aca="false">F7740+G7740+H7740</f>
        <v>0</v>
      </c>
      <c r="F7740" s="1325"/>
      <c r="G7740" s="1302"/>
      <c r="H7740" s="1471"/>
      <c r="I7740" s="1325"/>
      <c r="J7740" s="1302"/>
      <c r="K7740" s="1471"/>
      <c r="L7740" s="954" t="n">
        <f aca="false">I7740+J7740+K7740</f>
        <v>0</v>
      </c>
      <c r="M7740" s="1463" t="str">
        <f aca="false">(IF($E7740&lt;&gt;0,$M$2,IF($L7740&lt;&gt;0,$M$2,"")))</f>
        <v/>
      </c>
      <c r="N7740" s="1069"/>
    </row>
    <row r="7741" customFormat="false" ht="15.75" hidden="true" customHeight="false" outlineLevel="0" collapsed="false">
      <c r="B7741" s="928"/>
      <c r="C7741" s="929" t="n">
        <v>1052</v>
      </c>
      <c r="D7741" s="930" t="s">
        <v>607</v>
      </c>
      <c r="E7741" s="752" t="n">
        <f aca="false">F7741+G7741+H7741</f>
        <v>0</v>
      </c>
      <c r="F7741" s="801"/>
      <c r="G7741" s="756"/>
      <c r="H7741" s="1466"/>
      <c r="I7741" s="801"/>
      <c r="J7741" s="756"/>
      <c r="K7741" s="1466"/>
      <c r="L7741" s="752" t="n">
        <f aca="false">I7741+J7741+K7741</f>
        <v>0</v>
      </c>
      <c r="M7741" s="1463" t="str">
        <f aca="false">(IF($E7741&lt;&gt;0,$M$2,IF($L7741&lt;&gt;0,$M$2,"")))</f>
        <v/>
      </c>
      <c r="N7741" s="1069"/>
    </row>
    <row r="7742" customFormat="false" ht="15.75" hidden="true" customHeight="false" outlineLevel="0" collapsed="false">
      <c r="B7742" s="928"/>
      <c r="C7742" s="958" t="n">
        <v>1053</v>
      </c>
      <c r="D7742" s="959" t="s">
        <v>608</v>
      </c>
      <c r="E7742" s="960" t="n">
        <f aca="false">F7742+G7742+H7742</f>
        <v>0</v>
      </c>
      <c r="F7742" s="1153"/>
      <c r="G7742" s="1154"/>
      <c r="H7742" s="1472"/>
      <c r="I7742" s="1153"/>
      <c r="J7742" s="1154"/>
      <c r="K7742" s="1472"/>
      <c r="L7742" s="960" t="n">
        <f aca="false">I7742+J7742+K7742</f>
        <v>0</v>
      </c>
      <c r="M7742" s="1463" t="str">
        <f aca="false">(IF($E7742&lt;&gt;0,$M$2,IF($L7742&lt;&gt;0,$M$2,"")))</f>
        <v/>
      </c>
      <c r="N7742" s="1069"/>
    </row>
    <row r="7743" customFormat="false" ht="15.75" hidden="true" customHeight="false" outlineLevel="0" collapsed="false">
      <c r="B7743" s="928"/>
      <c r="C7743" s="952" t="n">
        <v>1062</v>
      </c>
      <c r="D7743" s="953" t="s">
        <v>609</v>
      </c>
      <c r="E7743" s="954" t="n">
        <f aca="false">F7743+G7743+H7743</f>
        <v>0</v>
      </c>
      <c r="F7743" s="1325"/>
      <c r="G7743" s="1302"/>
      <c r="H7743" s="1471"/>
      <c r="I7743" s="1325"/>
      <c r="J7743" s="1302"/>
      <c r="K7743" s="1471"/>
      <c r="L7743" s="954" t="n">
        <f aca="false">I7743+J7743+K7743</f>
        <v>0</v>
      </c>
      <c r="M7743" s="1463" t="str">
        <f aca="false">(IF($E7743&lt;&gt;0,$M$2,IF($L7743&lt;&gt;0,$M$2,"")))</f>
        <v/>
      </c>
      <c r="N7743" s="1069"/>
    </row>
    <row r="7744" customFormat="false" ht="15.75" hidden="true" customHeight="false" outlineLevel="0" collapsed="false">
      <c r="B7744" s="928"/>
      <c r="C7744" s="958" t="n">
        <v>1063</v>
      </c>
      <c r="D7744" s="966" t="s">
        <v>610</v>
      </c>
      <c r="E7744" s="960" t="n">
        <f aca="false">F7744+G7744+H7744</f>
        <v>0</v>
      </c>
      <c r="F7744" s="1153"/>
      <c r="G7744" s="1154"/>
      <c r="H7744" s="1472"/>
      <c r="I7744" s="1153"/>
      <c r="J7744" s="1154"/>
      <c r="K7744" s="1472"/>
      <c r="L7744" s="960" t="n">
        <f aca="false">I7744+J7744+K7744</f>
        <v>0</v>
      </c>
      <c r="M7744" s="1463" t="str">
        <f aca="false">(IF($E7744&lt;&gt;0,$M$2,IF($L7744&lt;&gt;0,$M$2,"")))</f>
        <v/>
      </c>
      <c r="N7744" s="1069"/>
    </row>
    <row r="7745" customFormat="false" ht="15.75" hidden="true" customHeight="false" outlineLevel="0" collapsed="false">
      <c r="B7745" s="928"/>
      <c r="C7745" s="967" t="n">
        <v>1069</v>
      </c>
      <c r="D7745" s="968" t="s">
        <v>611</v>
      </c>
      <c r="E7745" s="969" t="n">
        <f aca="false">F7745+G7745+H7745</f>
        <v>0</v>
      </c>
      <c r="F7745" s="1298"/>
      <c r="G7745" s="1299"/>
      <c r="H7745" s="1473"/>
      <c r="I7745" s="1298"/>
      <c r="J7745" s="1299"/>
      <c r="K7745" s="1473"/>
      <c r="L7745" s="969" t="n">
        <f aca="false">I7745+J7745+K7745</f>
        <v>0</v>
      </c>
      <c r="M7745" s="1463" t="str">
        <f aca="false">(IF($E7745&lt;&gt;0,$M$2,IF($L7745&lt;&gt;0,$M$2,"")))</f>
        <v/>
      </c>
      <c r="N7745" s="1069"/>
    </row>
    <row r="7746" customFormat="false" ht="15.75" hidden="true" customHeight="false" outlineLevel="0" collapsed="false">
      <c r="B7746" s="915"/>
      <c r="C7746" s="952" t="n">
        <v>1091</v>
      </c>
      <c r="D7746" s="965" t="s">
        <v>612</v>
      </c>
      <c r="E7746" s="954" t="n">
        <f aca="false">F7746+G7746+H7746</f>
        <v>0</v>
      </c>
      <c r="F7746" s="1325"/>
      <c r="G7746" s="1302"/>
      <c r="H7746" s="1471"/>
      <c r="I7746" s="1325"/>
      <c r="J7746" s="1302"/>
      <c r="K7746" s="1471"/>
      <c r="L7746" s="954" t="n">
        <f aca="false">I7746+J7746+K7746</f>
        <v>0</v>
      </c>
      <c r="M7746" s="1463" t="str">
        <f aca="false">(IF($E7746&lt;&gt;0,$M$2,IF($L7746&lt;&gt;0,$M$2,"")))</f>
        <v/>
      </c>
      <c r="N7746" s="1069"/>
    </row>
    <row r="7747" customFormat="false" ht="15.75" hidden="true" customHeight="false" outlineLevel="0" collapsed="false">
      <c r="B7747" s="928"/>
      <c r="C7747" s="929" t="n">
        <v>1092</v>
      </c>
      <c r="D7747" s="930" t="s">
        <v>613</v>
      </c>
      <c r="E7747" s="752" t="n">
        <f aca="false">F7747+G7747+H7747</f>
        <v>0</v>
      </c>
      <c r="F7747" s="801"/>
      <c r="G7747" s="756"/>
      <c r="H7747" s="1466"/>
      <c r="I7747" s="801"/>
      <c r="J7747" s="756"/>
      <c r="K7747" s="1466"/>
      <c r="L7747" s="752" t="n">
        <f aca="false">I7747+J7747+K7747</f>
        <v>0</v>
      </c>
      <c r="M7747" s="1463" t="str">
        <f aca="false">(IF($E7747&lt;&gt;0,$M$2,IF($L7747&lt;&gt;0,$M$2,"")))</f>
        <v/>
      </c>
      <c r="N7747" s="1069"/>
    </row>
    <row r="7748" customFormat="false" ht="15.75" hidden="true" customHeight="false" outlineLevel="0" collapsed="false">
      <c r="B7748" s="928"/>
      <c r="C7748" s="921" t="n">
        <v>1098</v>
      </c>
      <c r="D7748" s="973" t="s">
        <v>614</v>
      </c>
      <c r="E7748" s="773" t="n">
        <f aca="false">F7748+G7748+H7748</f>
        <v>0</v>
      </c>
      <c r="F7748" s="808"/>
      <c r="G7748" s="809"/>
      <c r="H7748" s="1465"/>
      <c r="I7748" s="808"/>
      <c r="J7748" s="809"/>
      <c r="K7748" s="1465"/>
      <c r="L7748" s="773" t="n">
        <f aca="false">I7748+J7748+K7748</f>
        <v>0</v>
      </c>
      <c r="M7748" s="1463" t="str">
        <f aca="false">(IF($E7748&lt;&gt;0,$M$2,IF($L7748&lt;&gt;0,$M$2,"")))</f>
        <v/>
      </c>
      <c r="N7748" s="1069"/>
    </row>
    <row r="7749" customFormat="false" ht="15.75" hidden="true" customHeight="false" outlineLevel="0" collapsed="false">
      <c r="B7749" s="909" t="n">
        <v>1900</v>
      </c>
      <c r="C7749" s="974" t="s">
        <v>615</v>
      </c>
      <c r="D7749" s="974"/>
      <c r="E7749" s="945" t="n">
        <f aca="false">SUM(E7750:E7752)</f>
        <v>0</v>
      </c>
      <c r="F7749" s="912" t="n">
        <f aca="false">SUM(F7750:F7752)</f>
        <v>0</v>
      </c>
      <c r="G7749" s="913" t="n">
        <f aca="false">SUM(G7750:G7752)</f>
        <v>0</v>
      </c>
      <c r="H7749" s="564" t="n">
        <f aca="false">SUM(H7750:H7752)</f>
        <v>0</v>
      </c>
      <c r="I7749" s="912" t="n">
        <f aca="false">SUM(I7750:I7752)</f>
        <v>0</v>
      </c>
      <c r="J7749" s="913" t="n">
        <f aca="false">SUM(J7750:J7752)</f>
        <v>0</v>
      </c>
      <c r="K7749" s="564" t="n">
        <f aca="false">SUM(K7750:K7752)</f>
        <v>0</v>
      </c>
      <c r="L7749" s="945" t="n">
        <f aca="false">SUM(L7750:L7752)</f>
        <v>0</v>
      </c>
      <c r="M7749" s="1463" t="str">
        <f aca="false">(IF($E7749&lt;&gt;0,$M$2,IF($L7749&lt;&gt;0,$M$2,"")))</f>
        <v/>
      </c>
      <c r="N7749" s="1069"/>
    </row>
    <row r="7750" customFormat="false" ht="15.75" hidden="true" customHeight="false" outlineLevel="0" collapsed="false">
      <c r="B7750" s="928"/>
      <c r="C7750" s="916" t="n">
        <v>1901</v>
      </c>
      <c r="D7750" s="975" t="s">
        <v>616</v>
      </c>
      <c r="E7750" s="745" t="n">
        <f aca="false">F7750+G7750+H7750</f>
        <v>0</v>
      </c>
      <c r="F7750" s="812"/>
      <c r="G7750" s="800"/>
      <c r="H7750" s="1464"/>
      <c r="I7750" s="812"/>
      <c r="J7750" s="800"/>
      <c r="K7750" s="1464"/>
      <c r="L7750" s="745" t="n">
        <f aca="false">I7750+J7750+K7750</f>
        <v>0</v>
      </c>
      <c r="M7750" s="1463" t="str">
        <f aca="false">(IF($E7750&lt;&gt;0,$M$2,IF($L7750&lt;&gt;0,$M$2,"")))</f>
        <v/>
      </c>
      <c r="N7750" s="1069"/>
    </row>
    <row r="7751" customFormat="false" ht="15.75" hidden="true" customHeight="false" outlineLevel="0" collapsed="false">
      <c r="B7751" s="976"/>
      <c r="C7751" s="929" t="n">
        <v>1981</v>
      </c>
      <c r="D7751" s="977" t="s">
        <v>617</v>
      </c>
      <c r="E7751" s="752" t="n">
        <f aca="false">F7751+G7751+H7751</f>
        <v>0</v>
      </c>
      <c r="F7751" s="801"/>
      <c r="G7751" s="756"/>
      <c r="H7751" s="1466"/>
      <c r="I7751" s="801"/>
      <c r="J7751" s="756"/>
      <c r="K7751" s="1466"/>
      <c r="L7751" s="752" t="n">
        <f aca="false">I7751+J7751+K7751</f>
        <v>0</v>
      </c>
      <c r="M7751" s="1463" t="str">
        <f aca="false">(IF($E7751&lt;&gt;0,$M$2,IF($L7751&lt;&gt;0,$M$2,"")))</f>
        <v/>
      </c>
      <c r="N7751" s="1069"/>
    </row>
    <row r="7752" customFormat="false" ht="15.75" hidden="true" customHeight="false" outlineLevel="0" collapsed="false">
      <c r="B7752" s="928"/>
      <c r="C7752" s="921" t="n">
        <v>1991</v>
      </c>
      <c r="D7752" s="978" t="s">
        <v>618</v>
      </c>
      <c r="E7752" s="773" t="n">
        <f aca="false">F7752+G7752+H7752</f>
        <v>0</v>
      </c>
      <c r="F7752" s="808"/>
      <c r="G7752" s="809"/>
      <c r="H7752" s="1465"/>
      <c r="I7752" s="808"/>
      <c r="J7752" s="809"/>
      <c r="K7752" s="1465"/>
      <c r="L7752" s="773" t="n">
        <f aca="false">I7752+J7752+K7752</f>
        <v>0</v>
      </c>
      <c r="M7752" s="1463" t="str">
        <f aca="false">(IF($E7752&lt;&gt;0,$M$2,IF($L7752&lt;&gt;0,$M$2,"")))</f>
        <v/>
      </c>
      <c r="N7752" s="1069"/>
    </row>
    <row r="7753" customFormat="false" ht="15.75" hidden="true" customHeight="false" outlineLevel="0" collapsed="false">
      <c r="B7753" s="909" t="n">
        <v>2100</v>
      </c>
      <c r="C7753" s="974" t="s">
        <v>619</v>
      </c>
      <c r="D7753" s="974"/>
      <c r="E7753" s="945" t="n">
        <f aca="false">SUM(E7754:E7758)</f>
        <v>0</v>
      </c>
      <c r="F7753" s="912" t="n">
        <f aca="false">SUM(F7754:F7758)</f>
        <v>0</v>
      </c>
      <c r="G7753" s="913" t="n">
        <f aca="false">SUM(G7754:G7758)</f>
        <v>0</v>
      </c>
      <c r="H7753" s="564" t="n">
        <f aca="false">SUM(H7754:H7758)</f>
        <v>0</v>
      </c>
      <c r="I7753" s="912" t="n">
        <f aca="false">SUM(I7754:I7758)</f>
        <v>0</v>
      </c>
      <c r="J7753" s="913" t="n">
        <f aca="false">SUM(J7754:J7758)</f>
        <v>0</v>
      </c>
      <c r="K7753" s="564" t="n">
        <f aca="false">SUM(K7754:K7758)</f>
        <v>0</v>
      </c>
      <c r="L7753" s="945" t="n">
        <f aca="false">SUM(L7754:L7758)</f>
        <v>0</v>
      </c>
      <c r="M7753" s="1463" t="str">
        <f aca="false">(IF($E7753&lt;&gt;0,$M$2,IF($L7753&lt;&gt;0,$M$2,"")))</f>
        <v/>
      </c>
      <c r="N7753" s="1069"/>
    </row>
    <row r="7754" customFormat="false" ht="15.75" hidden="true" customHeight="false" outlineLevel="0" collapsed="false">
      <c r="B7754" s="928"/>
      <c r="C7754" s="916" t="n">
        <v>2110</v>
      </c>
      <c r="D7754" s="979" t="s">
        <v>620</v>
      </c>
      <c r="E7754" s="745" t="n">
        <f aca="false">F7754+G7754+H7754</f>
        <v>0</v>
      </c>
      <c r="F7754" s="812"/>
      <c r="G7754" s="800"/>
      <c r="H7754" s="1464"/>
      <c r="I7754" s="812"/>
      <c r="J7754" s="800"/>
      <c r="K7754" s="1464"/>
      <c r="L7754" s="745" t="n">
        <f aca="false">I7754+J7754+K7754</f>
        <v>0</v>
      </c>
      <c r="M7754" s="1463" t="str">
        <f aca="false">(IF($E7754&lt;&gt;0,$M$2,IF($L7754&lt;&gt;0,$M$2,"")))</f>
        <v/>
      </c>
      <c r="N7754" s="1069"/>
    </row>
    <row r="7755" customFormat="false" ht="15.75" hidden="true" customHeight="false" outlineLevel="0" collapsed="false">
      <c r="B7755" s="976"/>
      <c r="C7755" s="929" t="n">
        <v>2120</v>
      </c>
      <c r="D7755" s="934" t="s">
        <v>621</v>
      </c>
      <c r="E7755" s="752" t="n">
        <f aca="false">F7755+G7755+H7755</f>
        <v>0</v>
      </c>
      <c r="F7755" s="801"/>
      <c r="G7755" s="756"/>
      <c r="H7755" s="1466"/>
      <c r="I7755" s="801"/>
      <c r="J7755" s="756"/>
      <c r="K7755" s="1466"/>
      <c r="L7755" s="752" t="n">
        <f aca="false">I7755+J7755+K7755</f>
        <v>0</v>
      </c>
      <c r="M7755" s="1463" t="str">
        <f aca="false">(IF($E7755&lt;&gt;0,$M$2,IF($L7755&lt;&gt;0,$M$2,"")))</f>
        <v/>
      </c>
      <c r="N7755" s="1069"/>
    </row>
    <row r="7756" customFormat="false" ht="15.75" hidden="true" customHeight="false" outlineLevel="0" collapsed="false">
      <c r="B7756" s="976"/>
      <c r="C7756" s="929" t="n">
        <v>2125</v>
      </c>
      <c r="D7756" s="934" t="s">
        <v>622</v>
      </c>
      <c r="E7756" s="752" t="n">
        <f aca="false">F7756+G7756+H7756</f>
        <v>0</v>
      </c>
      <c r="F7756" s="753" t="n">
        <v>0</v>
      </c>
      <c r="G7756" s="754" t="n">
        <v>0</v>
      </c>
      <c r="H7756" s="755" t="n">
        <v>0</v>
      </c>
      <c r="I7756" s="753" t="n">
        <v>0</v>
      </c>
      <c r="J7756" s="754" t="n">
        <v>0</v>
      </c>
      <c r="K7756" s="755" t="n">
        <v>0</v>
      </c>
      <c r="L7756" s="752" t="n">
        <f aca="false">I7756+J7756+K7756</f>
        <v>0</v>
      </c>
      <c r="M7756" s="1463" t="str">
        <f aca="false">(IF($E7756&lt;&gt;0,$M$2,IF($L7756&lt;&gt;0,$M$2,"")))</f>
        <v/>
      </c>
      <c r="N7756" s="1069"/>
    </row>
    <row r="7757" customFormat="false" ht="15.75" hidden="true" customHeight="false" outlineLevel="0" collapsed="false">
      <c r="B7757" s="927"/>
      <c r="C7757" s="929" t="n">
        <v>2140</v>
      </c>
      <c r="D7757" s="934" t="s">
        <v>623</v>
      </c>
      <c r="E7757" s="752" t="n">
        <f aca="false">F7757+G7757+H7757</f>
        <v>0</v>
      </c>
      <c r="F7757" s="753" t="n">
        <v>0</v>
      </c>
      <c r="G7757" s="754" t="n">
        <v>0</v>
      </c>
      <c r="H7757" s="755" t="n">
        <v>0</v>
      </c>
      <c r="I7757" s="753" t="n">
        <v>0</v>
      </c>
      <c r="J7757" s="754" t="n">
        <v>0</v>
      </c>
      <c r="K7757" s="755" t="n">
        <v>0</v>
      </c>
      <c r="L7757" s="752" t="n">
        <f aca="false">I7757+J7757+K7757</f>
        <v>0</v>
      </c>
      <c r="M7757" s="1463" t="str">
        <f aca="false">(IF($E7757&lt;&gt;0,$M$2,IF($L7757&lt;&gt;0,$M$2,"")))</f>
        <v/>
      </c>
      <c r="N7757" s="1069"/>
    </row>
    <row r="7758" customFormat="false" ht="15.75" hidden="true" customHeight="false" outlineLevel="0" collapsed="false">
      <c r="B7758" s="928"/>
      <c r="C7758" s="921" t="n">
        <v>2190</v>
      </c>
      <c r="D7758" s="980" t="s">
        <v>624</v>
      </c>
      <c r="E7758" s="773" t="n">
        <f aca="false">F7758+G7758+H7758</f>
        <v>0</v>
      </c>
      <c r="F7758" s="808"/>
      <c r="G7758" s="809"/>
      <c r="H7758" s="1465"/>
      <c r="I7758" s="808"/>
      <c r="J7758" s="809"/>
      <c r="K7758" s="1465"/>
      <c r="L7758" s="773" t="n">
        <f aca="false">I7758+J7758+K7758</f>
        <v>0</v>
      </c>
      <c r="M7758" s="1463" t="str">
        <f aca="false">(IF($E7758&lt;&gt;0,$M$2,IF($L7758&lt;&gt;0,$M$2,"")))</f>
        <v/>
      </c>
      <c r="N7758" s="1069"/>
    </row>
    <row r="7759" customFormat="false" ht="15.75" hidden="true" customHeight="false" outlineLevel="0" collapsed="false">
      <c r="B7759" s="909" t="n">
        <v>2200</v>
      </c>
      <c r="C7759" s="974" t="s">
        <v>625</v>
      </c>
      <c r="D7759" s="974"/>
      <c r="E7759" s="945" t="n">
        <f aca="false">SUM(E7760:E7761)</f>
        <v>0</v>
      </c>
      <c r="F7759" s="912" t="n">
        <f aca="false">SUM(F7760:F7761)</f>
        <v>0</v>
      </c>
      <c r="G7759" s="913" t="n">
        <f aca="false">SUM(G7760:G7761)</f>
        <v>0</v>
      </c>
      <c r="H7759" s="564" t="n">
        <f aca="false">SUM(H7760:H7761)</f>
        <v>0</v>
      </c>
      <c r="I7759" s="912" t="n">
        <f aca="false">SUM(I7760:I7761)</f>
        <v>0</v>
      </c>
      <c r="J7759" s="913" t="n">
        <f aca="false">SUM(J7760:J7761)</f>
        <v>0</v>
      </c>
      <c r="K7759" s="564" t="n">
        <f aca="false">SUM(K7760:K7761)</f>
        <v>0</v>
      </c>
      <c r="L7759" s="945" t="n">
        <f aca="false">SUM(L7760:L7761)</f>
        <v>0</v>
      </c>
      <c r="M7759" s="1463" t="str">
        <f aca="false">(IF($E7759&lt;&gt;0,$M$2,IF($L7759&lt;&gt;0,$M$2,"")))</f>
        <v/>
      </c>
      <c r="N7759" s="1069"/>
    </row>
    <row r="7760" customFormat="false" ht="15.75" hidden="true" customHeight="false" outlineLevel="0" collapsed="false">
      <c r="B7760" s="928"/>
      <c r="C7760" s="916" t="n">
        <v>2221</v>
      </c>
      <c r="D7760" s="917" t="s">
        <v>626</v>
      </c>
      <c r="E7760" s="745" t="n">
        <f aca="false">F7760+G7760+H7760</f>
        <v>0</v>
      </c>
      <c r="F7760" s="812"/>
      <c r="G7760" s="800"/>
      <c r="H7760" s="1464"/>
      <c r="I7760" s="812"/>
      <c r="J7760" s="800"/>
      <c r="K7760" s="1464"/>
      <c r="L7760" s="745" t="n">
        <f aca="false">I7760+J7760+K7760</f>
        <v>0</v>
      </c>
      <c r="M7760" s="1463" t="str">
        <f aca="false">(IF($E7760&lt;&gt;0,$M$2,IF($L7760&lt;&gt;0,$M$2,"")))</f>
        <v/>
      </c>
      <c r="N7760" s="1069"/>
    </row>
    <row r="7761" customFormat="false" ht="15.75" hidden="true" customHeight="false" outlineLevel="0" collapsed="false">
      <c r="B7761" s="928"/>
      <c r="C7761" s="921" t="n">
        <v>2224</v>
      </c>
      <c r="D7761" s="922" t="s">
        <v>627</v>
      </c>
      <c r="E7761" s="773" t="n">
        <f aca="false">F7761+G7761+H7761</f>
        <v>0</v>
      </c>
      <c r="F7761" s="808"/>
      <c r="G7761" s="809"/>
      <c r="H7761" s="1465"/>
      <c r="I7761" s="808"/>
      <c r="J7761" s="809"/>
      <c r="K7761" s="1465"/>
      <c r="L7761" s="773" t="n">
        <f aca="false">I7761+J7761+K7761</f>
        <v>0</v>
      </c>
      <c r="M7761" s="1463" t="str">
        <f aca="false">(IF($E7761&lt;&gt;0,$M$2,IF($L7761&lt;&gt;0,$M$2,"")))</f>
        <v/>
      </c>
      <c r="N7761" s="1069"/>
    </row>
    <row r="7762" customFormat="false" ht="15.75" hidden="true" customHeight="false" outlineLevel="0" collapsed="false">
      <c r="B7762" s="909" t="n">
        <v>2500</v>
      </c>
      <c r="C7762" s="974" t="s">
        <v>628</v>
      </c>
      <c r="D7762" s="974"/>
      <c r="E7762" s="945" t="n">
        <f aca="false">F7762+G7762+H7762</f>
        <v>0</v>
      </c>
      <c r="F7762" s="1467"/>
      <c r="G7762" s="1468"/>
      <c r="H7762" s="1469"/>
      <c r="I7762" s="1467"/>
      <c r="J7762" s="1468"/>
      <c r="K7762" s="1469"/>
      <c r="L7762" s="945" t="n">
        <f aca="false">I7762+J7762+K7762</f>
        <v>0</v>
      </c>
      <c r="M7762" s="1463" t="str">
        <f aca="false">(IF($E7762&lt;&gt;0,$M$2,IF($L7762&lt;&gt;0,$M$2,"")))</f>
        <v/>
      </c>
      <c r="N7762" s="1069"/>
    </row>
    <row r="7763" customFormat="false" ht="15.75" hidden="true" customHeight="true" outlineLevel="0" collapsed="false">
      <c r="B7763" s="909" t="n">
        <v>2600</v>
      </c>
      <c r="C7763" s="981" t="s">
        <v>629</v>
      </c>
      <c r="D7763" s="981"/>
      <c r="E7763" s="945" t="n">
        <f aca="false">F7763+G7763+H7763</f>
        <v>0</v>
      </c>
      <c r="F7763" s="1467"/>
      <c r="G7763" s="1468"/>
      <c r="H7763" s="1469"/>
      <c r="I7763" s="1467"/>
      <c r="J7763" s="1468"/>
      <c r="K7763" s="1469"/>
      <c r="L7763" s="945" t="n">
        <f aca="false">I7763+J7763+K7763</f>
        <v>0</v>
      </c>
      <c r="M7763" s="1463" t="str">
        <f aca="false">(IF($E7763&lt;&gt;0,$M$2,IF($L7763&lt;&gt;0,$M$2,"")))</f>
        <v/>
      </c>
      <c r="N7763" s="1069"/>
    </row>
    <row r="7764" customFormat="false" ht="15.75" hidden="true" customHeight="true" outlineLevel="0" collapsed="false">
      <c r="B7764" s="909" t="n">
        <v>2700</v>
      </c>
      <c r="C7764" s="981" t="s">
        <v>630</v>
      </c>
      <c r="D7764" s="981"/>
      <c r="E7764" s="945" t="n">
        <f aca="false">F7764+G7764+H7764</f>
        <v>0</v>
      </c>
      <c r="F7764" s="1467"/>
      <c r="G7764" s="1468"/>
      <c r="H7764" s="1469"/>
      <c r="I7764" s="1467"/>
      <c r="J7764" s="1468"/>
      <c r="K7764" s="1469"/>
      <c r="L7764" s="945" t="n">
        <f aca="false">I7764+J7764+K7764</f>
        <v>0</v>
      </c>
      <c r="M7764" s="1463" t="str">
        <f aca="false">(IF($E7764&lt;&gt;0,$M$2,IF($L7764&lt;&gt;0,$M$2,"")))</f>
        <v/>
      </c>
      <c r="N7764" s="1069"/>
    </row>
    <row r="7765" customFormat="false" ht="15.75" hidden="true" customHeight="true" outlineLevel="0" collapsed="false">
      <c r="B7765" s="909" t="n">
        <v>2800</v>
      </c>
      <c r="C7765" s="981" t="s">
        <v>928</v>
      </c>
      <c r="D7765" s="981"/>
      <c r="E7765" s="945" t="n">
        <f aca="false">SUM(E7766:E7768)</f>
        <v>0</v>
      </c>
      <c r="F7765" s="912" t="n">
        <f aca="false">SUM(F7766:F7768)</f>
        <v>0</v>
      </c>
      <c r="G7765" s="913" t="n">
        <f aca="false">SUM(G7766:G7768)</f>
        <v>0</v>
      </c>
      <c r="H7765" s="564" t="n">
        <f aca="false">SUM(H7766:H7768)</f>
        <v>0</v>
      </c>
      <c r="I7765" s="912" t="n">
        <f aca="false">SUM(I7766:I7768)</f>
        <v>0</v>
      </c>
      <c r="J7765" s="913" t="n">
        <f aca="false">SUM(J7766:J7768)</f>
        <v>0</v>
      </c>
      <c r="K7765" s="564" t="n">
        <f aca="false">SUM(K7766:K7768)</f>
        <v>0</v>
      </c>
      <c r="L7765" s="945" t="n">
        <f aca="false">SUM(L7766:L7768)</f>
        <v>0</v>
      </c>
      <c r="M7765" s="1463" t="str">
        <f aca="false">(IF($E7765&lt;&gt;0,$M$2,IF($L7765&lt;&gt;0,$M$2,"")))</f>
        <v/>
      </c>
      <c r="N7765" s="1069"/>
    </row>
    <row r="7766" customFormat="false" ht="15.75" hidden="true" customHeight="false" outlineLevel="0" collapsed="false">
      <c r="B7766" s="928"/>
      <c r="C7766" s="916" t="n">
        <v>2810</v>
      </c>
      <c r="D7766" s="1474" t="s">
        <v>632</v>
      </c>
      <c r="E7766" s="745" t="n">
        <f aca="false">F7766+G7766+H7766</f>
        <v>0</v>
      </c>
      <c r="F7766" s="812"/>
      <c r="G7766" s="800"/>
      <c r="H7766" s="1464"/>
      <c r="I7766" s="812"/>
      <c r="J7766" s="800"/>
      <c r="K7766" s="1464"/>
      <c r="L7766" s="745" t="n">
        <f aca="false">I7766+J7766+K7766</f>
        <v>0</v>
      </c>
      <c r="M7766" s="1463" t="str">
        <f aca="false">(IF($E7766&lt;&gt;0,$M$2,IF($L7766&lt;&gt;0,$M$2,"")))</f>
        <v/>
      </c>
      <c r="N7766" s="1069"/>
    </row>
    <row r="7767" customFormat="false" ht="15.75" hidden="true" customHeight="false" outlineLevel="0" collapsed="false">
      <c r="B7767" s="976"/>
      <c r="C7767" s="929" t="n">
        <v>2820</v>
      </c>
      <c r="D7767" s="1475" t="s">
        <v>633</v>
      </c>
      <c r="E7767" s="752" t="n">
        <f aca="false">F7767+G7767+H7767</f>
        <v>0</v>
      </c>
      <c r="F7767" s="801"/>
      <c r="G7767" s="756"/>
      <c r="H7767" s="1466"/>
      <c r="I7767" s="801"/>
      <c r="J7767" s="756"/>
      <c r="K7767" s="1466"/>
      <c r="L7767" s="752" t="n">
        <f aca="false">I7767+J7767+K7767</f>
        <v>0</v>
      </c>
      <c r="M7767" s="1463" t="str">
        <f aca="false">(IF($E7767&lt;&gt;0,$M$2,IF($L7767&lt;&gt;0,$M$2,"")))</f>
        <v/>
      </c>
      <c r="N7767" s="1069"/>
    </row>
    <row r="7768" customFormat="false" ht="31.5" hidden="true" customHeight="false" outlineLevel="0" collapsed="false">
      <c r="B7768" s="928"/>
      <c r="C7768" s="921" t="n">
        <v>2890</v>
      </c>
      <c r="D7768" s="1003" t="s">
        <v>634</v>
      </c>
      <c r="E7768" s="773" t="n">
        <f aca="false">F7768+G7768+H7768</f>
        <v>0</v>
      </c>
      <c r="F7768" s="808"/>
      <c r="G7768" s="809"/>
      <c r="H7768" s="1465"/>
      <c r="I7768" s="808"/>
      <c r="J7768" s="809"/>
      <c r="K7768" s="1465"/>
      <c r="L7768" s="773" t="n">
        <f aca="false">I7768+J7768+K7768</f>
        <v>0</v>
      </c>
      <c r="M7768" s="1463" t="str">
        <f aca="false">(IF($E7768&lt;&gt;0,$M$2,IF($L7768&lt;&gt;0,$M$2,"")))</f>
        <v/>
      </c>
      <c r="N7768" s="1069"/>
    </row>
    <row r="7769" customFormat="false" ht="15.75" hidden="true" customHeight="false" outlineLevel="0" collapsed="false">
      <c r="B7769" s="909" t="n">
        <v>2900</v>
      </c>
      <c r="C7769" s="974" t="s">
        <v>635</v>
      </c>
      <c r="D7769" s="974"/>
      <c r="E7769" s="945" t="n">
        <f aca="false">SUM(E7770:E7777)</f>
        <v>0</v>
      </c>
      <c r="F7769" s="912" t="n">
        <f aca="false">SUM(F7770:F7777)</f>
        <v>0</v>
      </c>
      <c r="G7769" s="912" t="n">
        <f aca="false">SUM(G7770:G7777)</f>
        <v>0</v>
      </c>
      <c r="H7769" s="912" t="n">
        <f aca="false">SUM(H7770:H7777)</f>
        <v>0</v>
      </c>
      <c r="I7769" s="912" t="n">
        <f aca="false">SUM(I7770:I7777)</f>
        <v>0</v>
      </c>
      <c r="J7769" s="912" t="n">
        <f aca="false">SUM(J7770:J7777)</f>
        <v>0</v>
      </c>
      <c r="K7769" s="912" t="n">
        <f aca="false">SUM(K7770:K7777)</f>
        <v>0</v>
      </c>
      <c r="L7769" s="912" t="n">
        <f aca="false">SUM(L7770:L7777)</f>
        <v>0</v>
      </c>
      <c r="M7769" s="1463" t="str">
        <f aca="false">(IF($E7769&lt;&gt;0,$M$2,IF($L7769&lt;&gt;0,$M$2,"")))</f>
        <v/>
      </c>
      <c r="N7769" s="1069"/>
    </row>
    <row r="7770" customFormat="false" ht="15.75" hidden="true" customHeight="false" outlineLevel="0" collapsed="false">
      <c r="B7770" s="976"/>
      <c r="C7770" s="916" t="n">
        <v>2910</v>
      </c>
      <c r="D7770" s="986" t="s">
        <v>636</v>
      </c>
      <c r="E7770" s="745" t="n">
        <f aca="false">F7770+G7770+H7770</f>
        <v>0</v>
      </c>
      <c r="F7770" s="812"/>
      <c r="G7770" s="800"/>
      <c r="H7770" s="1464"/>
      <c r="I7770" s="812"/>
      <c r="J7770" s="800"/>
      <c r="K7770" s="1464"/>
      <c r="L7770" s="745" t="n">
        <f aca="false">I7770+J7770+K7770</f>
        <v>0</v>
      </c>
      <c r="M7770" s="1463" t="str">
        <f aca="false">(IF($E7770&lt;&gt;0,$M$2,IF($L7770&lt;&gt;0,$M$2,"")))</f>
        <v/>
      </c>
      <c r="N7770" s="1069"/>
    </row>
    <row r="7771" customFormat="false" ht="15.75" hidden="true" customHeight="false" outlineLevel="0" collapsed="false">
      <c r="B7771" s="976"/>
      <c r="C7771" s="916" t="n">
        <v>2920</v>
      </c>
      <c r="D7771" s="986" t="s">
        <v>637</v>
      </c>
      <c r="E7771" s="745" t="n">
        <f aca="false">F7771+G7771+H7771</f>
        <v>0</v>
      </c>
      <c r="F7771" s="812"/>
      <c r="G7771" s="800"/>
      <c r="H7771" s="1464"/>
      <c r="I7771" s="812"/>
      <c r="J7771" s="800"/>
      <c r="K7771" s="1464"/>
      <c r="L7771" s="745" t="n">
        <f aca="false">I7771+J7771+K7771</f>
        <v>0</v>
      </c>
      <c r="M7771" s="1463" t="str">
        <f aca="false">(IF($E7771&lt;&gt;0,$M$2,IF($L7771&lt;&gt;0,$M$2,"")))</f>
        <v/>
      </c>
      <c r="N7771" s="1069"/>
    </row>
    <row r="7772" customFormat="false" ht="31.5" hidden="true" customHeight="false" outlineLevel="0" collapsed="false">
      <c r="B7772" s="976"/>
      <c r="C7772" s="958" t="n">
        <v>2969</v>
      </c>
      <c r="D7772" s="987" t="s">
        <v>638</v>
      </c>
      <c r="E7772" s="960" t="n">
        <f aca="false">F7772+G7772+H7772</f>
        <v>0</v>
      </c>
      <c r="F7772" s="1153"/>
      <c r="G7772" s="1154"/>
      <c r="H7772" s="1472"/>
      <c r="I7772" s="1153"/>
      <c r="J7772" s="1154"/>
      <c r="K7772" s="1472"/>
      <c r="L7772" s="960" t="n">
        <f aca="false">I7772+J7772+K7772</f>
        <v>0</v>
      </c>
      <c r="M7772" s="1463" t="str">
        <f aca="false">(IF($E7772&lt;&gt;0,$M$2,IF($L7772&lt;&gt;0,$M$2,"")))</f>
        <v/>
      </c>
      <c r="N7772" s="1069"/>
    </row>
    <row r="7773" customFormat="false" ht="31.5" hidden="true" customHeight="false" outlineLevel="0" collapsed="false">
      <c r="B7773" s="976"/>
      <c r="C7773" s="988" t="n">
        <v>2970</v>
      </c>
      <c r="D7773" s="989" t="s">
        <v>639</v>
      </c>
      <c r="E7773" s="990" t="n">
        <f aca="false">F7773+G7773+H7773</f>
        <v>0</v>
      </c>
      <c r="F7773" s="1367"/>
      <c r="G7773" s="1368"/>
      <c r="H7773" s="1476"/>
      <c r="I7773" s="1367"/>
      <c r="J7773" s="1368"/>
      <c r="K7773" s="1476"/>
      <c r="L7773" s="990" t="n">
        <f aca="false">I7773+J7773+K7773</f>
        <v>0</v>
      </c>
      <c r="M7773" s="1463" t="str">
        <f aca="false">(IF($E7773&lt;&gt;0,$M$2,IF($L7773&lt;&gt;0,$M$2,"")))</f>
        <v/>
      </c>
      <c r="N7773" s="1069"/>
    </row>
    <row r="7774" customFormat="false" ht="15.75" hidden="true" customHeight="false" outlineLevel="0" collapsed="false">
      <c r="B7774" s="976"/>
      <c r="C7774" s="967" t="n">
        <v>2989</v>
      </c>
      <c r="D7774" s="994" t="s">
        <v>640</v>
      </c>
      <c r="E7774" s="969" t="n">
        <f aca="false">F7774+G7774+H7774</f>
        <v>0</v>
      </c>
      <c r="F7774" s="1298"/>
      <c r="G7774" s="1299"/>
      <c r="H7774" s="1473"/>
      <c r="I7774" s="1298"/>
      <c r="J7774" s="1299"/>
      <c r="K7774" s="1473"/>
      <c r="L7774" s="969" t="n">
        <f aca="false">I7774+J7774+K7774</f>
        <v>0</v>
      </c>
      <c r="M7774" s="1463" t="str">
        <f aca="false">(IF($E7774&lt;&gt;0,$M$2,IF($L7774&lt;&gt;0,$M$2,"")))</f>
        <v/>
      </c>
      <c r="N7774" s="1069"/>
    </row>
    <row r="7775" customFormat="false" ht="15.75" hidden="true" customHeight="false" outlineLevel="0" collapsed="false">
      <c r="B7775" s="928"/>
      <c r="C7775" s="952" t="n">
        <v>2990</v>
      </c>
      <c r="D7775" s="995" t="s">
        <v>929</v>
      </c>
      <c r="E7775" s="954" t="n">
        <f aca="false">F7775+G7775+H7775</f>
        <v>0</v>
      </c>
      <c r="F7775" s="1325"/>
      <c r="G7775" s="1302"/>
      <c r="H7775" s="1471"/>
      <c r="I7775" s="1325"/>
      <c r="J7775" s="1302"/>
      <c r="K7775" s="1471"/>
      <c r="L7775" s="954" t="n">
        <f aca="false">I7775+J7775+K7775</f>
        <v>0</v>
      </c>
      <c r="M7775" s="1463" t="str">
        <f aca="false">(IF($E7775&lt;&gt;0,$M$2,IF($L7775&lt;&gt;0,$M$2,"")))</f>
        <v/>
      </c>
      <c r="N7775" s="1069"/>
    </row>
    <row r="7776" customFormat="false" ht="15.75" hidden="true" customHeight="false" outlineLevel="0" collapsed="false">
      <c r="B7776" s="928"/>
      <c r="C7776" s="952" t="n">
        <v>2991</v>
      </c>
      <c r="D7776" s="995" t="s">
        <v>642</v>
      </c>
      <c r="E7776" s="954" t="n">
        <f aca="false">F7776+G7776+H7776</f>
        <v>0</v>
      </c>
      <c r="F7776" s="1325"/>
      <c r="G7776" s="1302"/>
      <c r="H7776" s="1471"/>
      <c r="I7776" s="1325"/>
      <c r="J7776" s="1302"/>
      <c r="K7776" s="1471"/>
      <c r="L7776" s="954" t="n">
        <f aca="false">I7776+J7776+K7776</f>
        <v>0</v>
      </c>
      <c r="M7776" s="1463" t="str">
        <f aca="false">(IF($E7776&lt;&gt;0,$M$2,IF($L7776&lt;&gt;0,$M$2,"")))</f>
        <v/>
      </c>
      <c r="N7776" s="1069"/>
    </row>
    <row r="7777" customFormat="false" ht="15.75" hidden="true" customHeight="false" outlineLevel="0" collapsed="false">
      <c r="B7777" s="928"/>
      <c r="C7777" s="921" t="n">
        <v>2992</v>
      </c>
      <c r="D7777" s="996" t="s">
        <v>643</v>
      </c>
      <c r="E7777" s="773" t="n">
        <f aca="false">F7777+G7777+H7777</f>
        <v>0</v>
      </c>
      <c r="F7777" s="808"/>
      <c r="G7777" s="809"/>
      <c r="H7777" s="1465"/>
      <c r="I7777" s="808"/>
      <c r="J7777" s="809"/>
      <c r="K7777" s="1465"/>
      <c r="L7777" s="773" t="n">
        <f aca="false">I7777+J7777+K7777</f>
        <v>0</v>
      </c>
      <c r="M7777" s="1463" t="str">
        <f aca="false">(IF($E7777&lt;&gt;0,$M$2,IF($L7777&lt;&gt;0,$M$2,"")))</f>
        <v/>
      </c>
      <c r="N7777" s="1069"/>
    </row>
    <row r="7778" customFormat="false" ht="15.75" hidden="true" customHeight="false" outlineLevel="0" collapsed="false">
      <c r="B7778" s="909" t="n">
        <v>3300</v>
      </c>
      <c r="C7778" s="998" t="s">
        <v>644</v>
      </c>
      <c r="D7778" s="999"/>
      <c r="E7778" s="945" t="n">
        <f aca="false">SUM(E7779:E7783)</f>
        <v>0</v>
      </c>
      <c r="F7778" s="912" t="n">
        <f aca="false">SUM(F7779:F7783)</f>
        <v>0</v>
      </c>
      <c r="G7778" s="913" t="n">
        <f aca="false">SUM(G7779:G7783)</f>
        <v>0</v>
      </c>
      <c r="H7778" s="564" t="n">
        <f aca="false">SUM(H7779:H7783)</f>
        <v>0</v>
      </c>
      <c r="I7778" s="912" t="n">
        <f aca="false">SUM(I7779:I7783)</f>
        <v>0</v>
      </c>
      <c r="J7778" s="913" t="n">
        <f aca="false">SUM(J7779:J7783)</f>
        <v>0</v>
      </c>
      <c r="K7778" s="564" t="n">
        <f aca="false">SUM(K7779:K7783)</f>
        <v>0</v>
      </c>
      <c r="L7778" s="945" t="n">
        <f aca="false">SUM(L7779:L7783)</f>
        <v>0</v>
      </c>
      <c r="M7778" s="1463" t="str">
        <f aca="false">(IF($E7778&lt;&gt;0,$M$2,IF($L7778&lt;&gt;0,$M$2,"")))</f>
        <v/>
      </c>
      <c r="N7778" s="1069"/>
    </row>
    <row r="7779" customFormat="false" ht="15.75" hidden="true" customHeight="false" outlineLevel="0" collapsed="false">
      <c r="B7779" s="927"/>
      <c r="C7779" s="916" t="n">
        <v>3301</v>
      </c>
      <c r="D7779" s="983" t="s">
        <v>645</v>
      </c>
      <c r="E7779" s="745" t="n">
        <f aca="false">F7779+G7779+H7779</f>
        <v>0</v>
      </c>
      <c r="F7779" s="746" t="n">
        <v>0</v>
      </c>
      <c r="G7779" s="747" t="n">
        <v>0</v>
      </c>
      <c r="H7779" s="748" t="n">
        <v>0</v>
      </c>
      <c r="I7779" s="746" t="n">
        <v>0</v>
      </c>
      <c r="J7779" s="747" t="n">
        <v>0</v>
      </c>
      <c r="K7779" s="748" t="n">
        <v>0</v>
      </c>
      <c r="L7779" s="745" t="n">
        <f aca="false">I7779+J7779+K7779</f>
        <v>0</v>
      </c>
      <c r="M7779" s="1463" t="str">
        <f aca="false">(IF($E7779&lt;&gt;0,$M$2,IF($L7779&lt;&gt;0,$M$2,"")))</f>
        <v/>
      </c>
      <c r="N7779" s="1069"/>
    </row>
    <row r="7780" customFormat="false" ht="15.75" hidden="true" customHeight="false" outlineLevel="0" collapsed="false">
      <c r="B7780" s="927"/>
      <c r="C7780" s="929" t="n">
        <v>3302</v>
      </c>
      <c r="D7780" s="984" t="s">
        <v>646</v>
      </c>
      <c r="E7780" s="752" t="n">
        <f aca="false">F7780+G7780+H7780</f>
        <v>0</v>
      </c>
      <c r="F7780" s="753" t="n">
        <v>0</v>
      </c>
      <c r="G7780" s="754" t="n">
        <v>0</v>
      </c>
      <c r="H7780" s="755" t="n">
        <v>0</v>
      </c>
      <c r="I7780" s="753" t="n">
        <v>0</v>
      </c>
      <c r="J7780" s="754" t="n">
        <v>0</v>
      </c>
      <c r="K7780" s="755" t="n">
        <v>0</v>
      </c>
      <c r="L7780" s="752" t="n">
        <f aca="false">I7780+J7780+K7780</f>
        <v>0</v>
      </c>
      <c r="M7780" s="1463" t="str">
        <f aca="false">(IF($E7780&lt;&gt;0,$M$2,IF($L7780&lt;&gt;0,$M$2,"")))</f>
        <v/>
      </c>
      <c r="N7780" s="1069"/>
    </row>
    <row r="7781" customFormat="false" ht="15.75" hidden="true" customHeight="false" outlineLevel="0" collapsed="false">
      <c r="B7781" s="927"/>
      <c r="C7781" s="929" t="n">
        <v>3304</v>
      </c>
      <c r="D7781" s="984" t="s">
        <v>647</v>
      </c>
      <c r="E7781" s="752" t="n">
        <f aca="false">F7781+G7781+H7781</f>
        <v>0</v>
      </c>
      <c r="F7781" s="753" t="n">
        <v>0</v>
      </c>
      <c r="G7781" s="754" t="n">
        <v>0</v>
      </c>
      <c r="H7781" s="755" t="n">
        <v>0</v>
      </c>
      <c r="I7781" s="753" t="n">
        <v>0</v>
      </c>
      <c r="J7781" s="754" t="n">
        <v>0</v>
      </c>
      <c r="K7781" s="755" t="n">
        <v>0</v>
      </c>
      <c r="L7781" s="752" t="n">
        <f aca="false">I7781+J7781+K7781</f>
        <v>0</v>
      </c>
      <c r="M7781" s="1463" t="str">
        <f aca="false">(IF($E7781&lt;&gt;0,$M$2,IF($L7781&lt;&gt;0,$M$2,"")))</f>
        <v/>
      </c>
      <c r="N7781" s="1069"/>
    </row>
    <row r="7782" customFormat="false" ht="47.25" hidden="true" customHeight="false" outlineLevel="0" collapsed="false">
      <c r="B7782" s="927"/>
      <c r="C7782" s="921" t="n">
        <v>3306</v>
      </c>
      <c r="D7782" s="985" t="s">
        <v>930</v>
      </c>
      <c r="E7782" s="752" t="n">
        <f aca="false">F7782+G7782+H7782</f>
        <v>0</v>
      </c>
      <c r="F7782" s="753" t="n">
        <v>0</v>
      </c>
      <c r="G7782" s="754" t="n">
        <v>0</v>
      </c>
      <c r="H7782" s="755" t="n">
        <v>0</v>
      </c>
      <c r="I7782" s="753" t="n">
        <v>0</v>
      </c>
      <c r="J7782" s="754" t="n">
        <v>0</v>
      </c>
      <c r="K7782" s="755" t="n">
        <v>0</v>
      </c>
      <c r="L7782" s="752" t="n">
        <f aca="false">I7782+J7782+K7782</f>
        <v>0</v>
      </c>
      <c r="M7782" s="1463" t="str">
        <f aca="false">(IF($E7782&lt;&gt;0,$M$2,IF($L7782&lt;&gt;0,$M$2,"")))</f>
        <v/>
      </c>
      <c r="N7782" s="1069"/>
    </row>
    <row r="7783" customFormat="false" ht="15.75" hidden="true" customHeight="false" outlineLevel="0" collapsed="false">
      <c r="B7783" s="927"/>
      <c r="C7783" s="921" t="n">
        <v>3307</v>
      </c>
      <c r="D7783" s="985" t="s">
        <v>649</v>
      </c>
      <c r="E7783" s="773" t="n">
        <f aca="false">F7783+G7783+H7783</f>
        <v>0</v>
      </c>
      <c r="F7783" s="774" t="n">
        <v>0</v>
      </c>
      <c r="G7783" s="775" t="n">
        <v>0</v>
      </c>
      <c r="H7783" s="776" t="n">
        <v>0</v>
      </c>
      <c r="I7783" s="774" t="n">
        <v>0</v>
      </c>
      <c r="J7783" s="775" t="n">
        <v>0</v>
      </c>
      <c r="K7783" s="776" t="n">
        <v>0</v>
      </c>
      <c r="L7783" s="773" t="n">
        <f aca="false">I7783+J7783+K7783</f>
        <v>0</v>
      </c>
      <c r="M7783" s="1463" t="str">
        <f aca="false">(IF($E7783&lt;&gt;0,$M$2,IF($L7783&lt;&gt;0,$M$2,"")))</f>
        <v/>
      </c>
      <c r="N7783" s="1069"/>
    </row>
    <row r="7784" customFormat="false" ht="15.75" hidden="true" customHeight="false" outlineLevel="0" collapsed="false">
      <c r="B7784" s="909" t="n">
        <v>3900</v>
      </c>
      <c r="C7784" s="974" t="s">
        <v>650</v>
      </c>
      <c r="D7784" s="974"/>
      <c r="E7784" s="945" t="n">
        <f aca="false">F7784+G7784+H7784</f>
        <v>0</v>
      </c>
      <c r="F7784" s="796" t="n">
        <v>0</v>
      </c>
      <c r="G7784" s="797" t="n">
        <v>0</v>
      </c>
      <c r="H7784" s="798" t="n">
        <v>0</v>
      </c>
      <c r="I7784" s="796" t="n">
        <v>0</v>
      </c>
      <c r="J7784" s="797" t="n">
        <v>0</v>
      </c>
      <c r="K7784" s="798" t="n">
        <v>0</v>
      </c>
      <c r="L7784" s="945" t="n">
        <f aca="false">I7784+J7784+K7784</f>
        <v>0</v>
      </c>
      <c r="M7784" s="1463" t="str">
        <f aca="false">(IF($E7784&lt;&gt;0,$M$2,IF($L7784&lt;&gt;0,$M$2,"")))</f>
        <v/>
      </c>
      <c r="N7784" s="1069"/>
    </row>
    <row r="7785" customFormat="false" ht="15.75" hidden="true" customHeight="false" outlineLevel="0" collapsed="false">
      <c r="B7785" s="909" t="n">
        <v>4000</v>
      </c>
      <c r="C7785" s="974" t="s">
        <v>651</v>
      </c>
      <c r="D7785" s="974"/>
      <c r="E7785" s="945" t="n">
        <f aca="false">F7785+G7785+H7785</f>
        <v>0</v>
      </c>
      <c r="F7785" s="1467"/>
      <c r="G7785" s="1468"/>
      <c r="H7785" s="1469"/>
      <c r="I7785" s="1467"/>
      <c r="J7785" s="1468"/>
      <c r="K7785" s="1469"/>
      <c r="L7785" s="945" t="n">
        <f aca="false">I7785+J7785+K7785</f>
        <v>0</v>
      </c>
      <c r="M7785" s="1463" t="str">
        <f aca="false">(IF($E7785&lt;&gt;0,$M$2,IF($L7785&lt;&gt;0,$M$2,"")))</f>
        <v/>
      </c>
      <c r="N7785" s="1069"/>
    </row>
    <row r="7786" customFormat="false" ht="15.75" hidden="true" customHeight="false" outlineLevel="0" collapsed="false">
      <c r="B7786" s="909" t="n">
        <v>4100</v>
      </c>
      <c r="C7786" s="974" t="s">
        <v>652</v>
      </c>
      <c r="D7786" s="974"/>
      <c r="E7786" s="945" t="n">
        <f aca="false">F7786+G7786+H7786</f>
        <v>0</v>
      </c>
      <c r="F7786" s="797" t="n">
        <v>0</v>
      </c>
      <c r="G7786" s="797" t="n">
        <v>0</v>
      </c>
      <c r="H7786" s="798" t="n">
        <v>0</v>
      </c>
      <c r="I7786" s="833" t="n">
        <v>0</v>
      </c>
      <c r="J7786" s="797" t="n">
        <v>0</v>
      </c>
      <c r="K7786" s="797" t="n">
        <v>0</v>
      </c>
      <c r="L7786" s="945" t="n">
        <f aca="false">I7786+J7786+K7786</f>
        <v>0</v>
      </c>
      <c r="M7786" s="1463" t="str">
        <f aca="false">(IF($E7786&lt;&gt;0,$M$2,IF($L7786&lt;&gt;0,$M$2,"")))</f>
        <v/>
      </c>
      <c r="N7786" s="1069"/>
    </row>
    <row r="7787" customFormat="false" ht="15.75" hidden="true" customHeight="false" outlineLevel="0" collapsed="false">
      <c r="B7787" s="909" t="n">
        <v>4200</v>
      </c>
      <c r="C7787" s="974" t="s">
        <v>653</v>
      </c>
      <c r="D7787" s="974"/>
      <c r="E7787" s="945" t="n">
        <f aca="false">SUM(E7788:E7793)</f>
        <v>0</v>
      </c>
      <c r="F7787" s="912" t="n">
        <f aca="false">SUM(F7788:F7793)</f>
        <v>0</v>
      </c>
      <c r="G7787" s="913" t="n">
        <f aca="false">SUM(G7788:G7793)</f>
        <v>0</v>
      </c>
      <c r="H7787" s="564" t="n">
        <f aca="false">SUM(H7788:H7793)</f>
        <v>0</v>
      </c>
      <c r="I7787" s="912" t="n">
        <f aca="false">SUM(I7788:I7793)</f>
        <v>0</v>
      </c>
      <c r="J7787" s="913" t="n">
        <f aca="false">SUM(J7788:J7793)</f>
        <v>0</v>
      </c>
      <c r="K7787" s="564" t="n">
        <f aca="false">SUM(K7788:K7793)</f>
        <v>0</v>
      </c>
      <c r="L7787" s="945" t="n">
        <f aca="false">SUM(L7788:L7793)</f>
        <v>0</v>
      </c>
      <c r="M7787" s="1463" t="str">
        <f aca="false">(IF($E7787&lt;&gt;0,$M$2,IF($L7787&lt;&gt;0,$M$2,"")))</f>
        <v/>
      </c>
      <c r="N7787" s="1069"/>
    </row>
    <row r="7788" customFormat="false" ht="15.75" hidden="true" customHeight="false" outlineLevel="0" collapsed="false">
      <c r="B7788" s="1001"/>
      <c r="C7788" s="916" t="n">
        <v>4201</v>
      </c>
      <c r="D7788" s="917" t="s">
        <v>654</v>
      </c>
      <c r="E7788" s="745" t="n">
        <f aca="false">F7788+G7788+H7788</f>
        <v>0</v>
      </c>
      <c r="F7788" s="812"/>
      <c r="G7788" s="800"/>
      <c r="H7788" s="1464"/>
      <c r="I7788" s="812"/>
      <c r="J7788" s="800"/>
      <c r="K7788" s="1464"/>
      <c r="L7788" s="745" t="n">
        <f aca="false">I7788+J7788+K7788</f>
        <v>0</v>
      </c>
      <c r="M7788" s="1463" t="str">
        <f aca="false">(IF($E7788&lt;&gt;0,$M$2,IF($L7788&lt;&gt;0,$M$2,"")))</f>
        <v/>
      </c>
      <c r="N7788" s="1069"/>
    </row>
    <row r="7789" customFormat="false" ht="15.75" hidden="true" customHeight="false" outlineLevel="0" collapsed="false">
      <c r="B7789" s="1001"/>
      <c r="C7789" s="929" t="n">
        <v>4202</v>
      </c>
      <c r="D7789" s="1002" t="s">
        <v>655</v>
      </c>
      <c r="E7789" s="752" t="n">
        <f aca="false">F7789+G7789+H7789</f>
        <v>0</v>
      </c>
      <c r="F7789" s="801"/>
      <c r="G7789" s="756"/>
      <c r="H7789" s="1466"/>
      <c r="I7789" s="801"/>
      <c r="J7789" s="756"/>
      <c r="K7789" s="1466"/>
      <c r="L7789" s="752" t="n">
        <f aca="false">I7789+J7789+K7789</f>
        <v>0</v>
      </c>
      <c r="M7789" s="1463" t="str">
        <f aca="false">(IF($E7789&lt;&gt;0,$M$2,IF($L7789&lt;&gt;0,$M$2,"")))</f>
        <v/>
      </c>
      <c r="N7789" s="1069"/>
    </row>
    <row r="7790" customFormat="false" ht="15.75" hidden="true" customHeight="false" outlineLevel="0" collapsed="false">
      <c r="B7790" s="1001"/>
      <c r="C7790" s="929" t="n">
        <v>4214</v>
      </c>
      <c r="D7790" s="1002" t="s">
        <v>656</v>
      </c>
      <c r="E7790" s="752" t="n">
        <f aca="false">F7790+G7790+H7790</f>
        <v>0</v>
      </c>
      <c r="F7790" s="801"/>
      <c r="G7790" s="756"/>
      <c r="H7790" s="1466"/>
      <c r="I7790" s="801"/>
      <c r="J7790" s="756"/>
      <c r="K7790" s="1466"/>
      <c r="L7790" s="752" t="n">
        <f aca="false">I7790+J7790+K7790</f>
        <v>0</v>
      </c>
      <c r="M7790" s="1463" t="str">
        <f aca="false">(IF($E7790&lt;&gt;0,$M$2,IF($L7790&lt;&gt;0,$M$2,"")))</f>
        <v/>
      </c>
      <c r="N7790" s="1069"/>
    </row>
    <row r="7791" customFormat="false" ht="15.75" hidden="true" customHeight="false" outlineLevel="0" collapsed="false">
      <c r="B7791" s="1001"/>
      <c r="C7791" s="929" t="n">
        <v>4217</v>
      </c>
      <c r="D7791" s="1002" t="s">
        <v>657</v>
      </c>
      <c r="E7791" s="752" t="n">
        <f aca="false">F7791+G7791+H7791</f>
        <v>0</v>
      </c>
      <c r="F7791" s="801"/>
      <c r="G7791" s="756"/>
      <c r="H7791" s="1466"/>
      <c r="I7791" s="801"/>
      <c r="J7791" s="756"/>
      <c r="K7791" s="1466"/>
      <c r="L7791" s="752" t="n">
        <f aca="false">I7791+J7791+K7791</f>
        <v>0</v>
      </c>
      <c r="M7791" s="1463" t="str">
        <f aca="false">(IF($E7791&lt;&gt;0,$M$2,IF($L7791&lt;&gt;0,$M$2,"")))</f>
        <v/>
      </c>
      <c r="N7791" s="1069"/>
    </row>
    <row r="7792" customFormat="false" ht="15.75" hidden="true" customHeight="false" outlineLevel="0" collapsed="false">
      <c r="B7792" s="1001"/>
      <c r="C7792" s="929" t="n">
        <v>4218</v>
      </c>
      <c r="D7792" s="930" t="s">
        <v>658</v>
      </c>
      <c r="E7792" s="752" t="n">
        <f aca="false">F7792+G7792+H7792</f>
        <v>0</v>
      </c>
      <c r="F7792" s="801"/>
      <c r="G7792" s="756"/>
      <c r="H7792" s="1466"/>
      <c r="I7792" s="801"/>
      <c r="J7792" s="756"/>
      <c r="K7792" s="1466"/>
      <c r="L7792" s="752" t="n">
        <f aca="false">I7792+J7792+K7792</f>
        <v>0</v>
      </c>
      <c r="M7792" s="1463" t="str">
        <f aca="false">(IF($E7792&lt;&gt;0,$M$2,IF($L7792&lt;&gt;0,$M$2,"")))</f>
        <v/>
      </c>
      <c r="N7792" s="1069"/>
    </row>
    <row r="7793" customFormat="false" ht="15.75" hidden="true" customHeight="false" outlineLevel="0" collapsed="false">
      <c r="B7793" s="1001"/>
      <c r="C7793" s="921" t="n">
        <v>4219</v>
      </c>
      <c r="D7793" s="1003" t="s">
        <v>659</v>
      </c>
      <c r="E7793" s="773" t="n">
        <f aca="false">F7793+G7793+H7793</f>
        <v>0</v>
      </c>
      <c r="F7793" s="808"/>
      <c r="G7793" s="809"/>
      <c r="H7793" s="1465"/>
      <c r="I7793" s="808"/>
      <c r="J7793" s="809"/>
      <c r="K7793" s="1465"/>
      <c r="L7793" s="773" t="n">
        <f aca="false">I7793+J7793+K7793</f>
        <v>0</v>
      </c>
      <c r="M7793" s="1463" t="str">
        <f aca="false">(IF($E7793&lt;&gt;0,$M$2,IF($L7793&lt;&gt;0,$M$2,"")))</f>
        <v/>
      </c>
      <c r="N7793" s="1069"/>
    </row>
    <row r="7794" customFormat="false" ht="15.75" hidden="true" customHeight="false" outlineLevel="0" collapsed="false">
      <c r="B7794" s="909" t="n">
        <v>4300</v>
      </c>
      <c r="C7794" s="974" t="s">
        <v>660</v>
      </c>
      <c r="D7794" s="974"/>
      <c r="E7794" s="945" t="n">
        <f aca="false">SUM(E7795:E7797)</f>
        <v>0</v>
      </c>
      <c r="F7794" s="912" t="n">
        <f aca="false">SUM(F7795:F7797)</f>
        <v>0</v>
      </c>
      <c r="G7794" s="913" t="n">
        <f aca="false">SUM(G7795:G7797)</f>
        <v>0</v>
      </c>
      <c r="H7794" s="564" t="n">
        <f aca="false">SUM(H7795:H7797)</f>
        <v>0</v>
      </c>
      <c r="I7794" s="912" t="n">
        <f aca="false">SUM(I7795:I7797)</f>
        <v>0</v>
      </c>
      <c r="J7794" s="913" t="n">
        <f aca="false">SUM(J7795:J7797)</f>
        <v>0</v>
      </c>
      <c r="K7794" s="564" t="n">
        <f aca="false">SUM(K7795:K7797)</f>
        <v>0</v>
      </c>
      <c r="L7794" s="945" t="n">
        <f aca="false">SUM(L7795:L7797)</f>
        <v>0</v>
      </c>
      <c r="M7794" s="1463" t="str">
        <f aca="false">(IF($E7794&lt;&gt;0,$M$2,IF($L7794&lt;&gt;0,$M$2,"")))</f>
        <v/>
      </c>
      <c r="N7794" s="1069"/>
    </row>
    <row r="7795" customFormat="false" ht="15.75" hidden="true" customHeight="false" outlineLevel="0" collapsed="false">
      <c r="B7795" s="1001"/>
      <c r="C7795" s="916" t="n">
        <v>4301</v>
      </c>
      <c r="D7795" s="946" t="s">
        <v>661</v>
      </c>
      <c r="E7795" s="745" t="n">
        <f aca="false">F7795+G7795+H7795</f>
        <v>0</v>
      </c>
      <c r="F7795" s="812"/>
      <c r="G7795" s="800"/>
      <c r="H7795" s="1464"/>
      <c r="I7795" s="812"/>
      <c r="J7795" s="800"/>
      <c r="K7795" s="1464"/>
      <c r="L7795" s="745" t="n">
        <f aca="false">I7795+J7795+K7795</f>
        <v>0</v>
      </c>
      <c r="M7795" s="1463" t="str">
        <f aca="false">(IF($E7795&lt;&gt;0,$M$2,IF($L7795&lt;&gt;0,$M$2,"")))</f>
        <v/>
      </c>
      <c r="N7795" s="1069"/>
    </row>
    <row r="7796" customFormat="false" ht="15.75" hidden="true" customHeight="false" outlineLevel="0" collapsed="false">
      <c r="B7796" s="1001"/>
      <c r="C7796" s="929" t="n">
        <v>4302</v>
      </c>
      <c r="D7796" s="1002" t="s">
        <v>662</v>
      </c>
      <c r="E7796" s="752" t="n">
        <f aca="false">F7796+G7796+H7796</f>
        <v>0</v>
      </c>
      <c r="F7796" s="801"/>
      <c r="G7796" s="756"/>
      <c r="H7796" s="1466"/>
      <c r="I7796" s="801"/>
      <c r="J7796" s="756"/>
      <c r="K7796" s="1466"/>
      <c r="L7796" s="752" t="n">
        <f aca="false">I7796+J7796+K7796</f>
        <v>0</v>
      </c>
      <c r="M7796" s="1463" t="str">
        <f aca="false">(IF($E7796&lt;&gt;0,$M$2,IF($L7796&lt;&gt;0,$M$2,"")))</f>
        <v/>
      </c>
      <c r="N7796" s="1069"/>
    </row>
    <row r="7797" customFormat="false" ht="15.75" hidden="true" customHeight="false" outlineLevel="0" collapsed="false">
      <c r="B7797" s="1001"/>
      <c r="C7797" s="921" t="n">
        <v>4309</v>
      </c>
      <c r="D7797" s="935" t="s">
        <v>663</v>
      </c>
      <c r="E7797" s="773" t="n">
        <f aca="false">F7797+G7797+H7797</f>
        <v>0</v>
      </c>
      <c r="F7797" s="808"/>
      <c r="G7797" s="809"/>
      <c r="H7797" s="1465"/>
      <c r="I7797" s="808"/>
      <c r="J7797" s="809"/>
      <c r="K7797" s="1465"/>
      <c r="L7797" s="773" t="n">
        <f aca="false">I7797+J7797+K7797</f>
        <v>0</v>
      </c>
      <c r="M7797" s="1463" t="str">
        <f aca="false">(IF($E7797&lt;&gt;0,$M$2,IF($L7797&lt;&gt;0,$M$2,"")))</f>
        <v/>
      </c>
      <c r="N7797" s="1069"/>
    </row>
    <row r="7798" customFormat="false" ht="15.75" hidden="true" customHeight="false" outlineLevel="0" collapsed="false">
      <c r="B7798" s="909" t="n">
        <v>4400</v>
      </c>
      <c r="C7798" s="974" t="s">
        <v>664</v>
      </c>
      <c r="D7798" s="974"/>
      <c r="E7798" s="945" t="n">
        <f aca="false">F7798+G7798+H7798</f>
        <v>0</v>
      </c>
      <c r="F7798" s="1467"/>
      <c r="G7798" s="1468"/>
      <c r="H7798" s="1469"/>
      <c r="I7798" s="1467"/>
      <c r="J7798" s="1468"/>
      <c r="K7798" s="1469"/>
      <c r="L7798" s="945" t="n">
        <f aca="false">I7798+J7798+K7798</f>
        <v>0</v>
      </c>
      <c r="M7798" s="1463" t="str">
        <f aca="false">(IF($E7798&lt;&gt;0,$M$2,IF($L7798&lt;&gt;0,$M$2,"")))</f>
        <v/>
      </c>
      <c r="N7798" s="1069"/>
    </row>
    <row r="7799" customFormat="false" ht="15.75" hidden="false" customHeight="false" outlineLevel="0" collapsed="false">
      <c r="B7799" s="909" t="n">
        <v>4500</v>
      </c>
      <c r="C7799" s="974" t="s">
        <v>665</v>
      </c>
      <c r="D7799" s="974"/>
      <c r="E7799" s="945" t="n">
        <f aca="false">F7799+G7799+H7799</f>
        <v>11900</v>
      </c>
      <c r="F7799" s="1467"/>
      <c r="G7799" s="1468" t="n">
        <v>11900</v>
      </c>
      <c r="H7799" s="1469"/>
      <c r="I7799" s="1467"/>
      <c r="J7799" s="1468" t="n">
        <v>0</v>
      </c>
      <c r="K7799" s="1469"/>
      <c r="L7799" s="945" t="n">
        <f aca="false">I7799+J7799+K7799</f>
        <v>0</v>
      </c>
      <c r="M7799" s="1463" t="n">
        <f aca="false">(IF($E7799&lt;&gt;0,$M$2,IF($L7799&lt;&gt;0,$M$2,"")))</f>
        <v>1</v>
      </c>
      <c r="N7799" s="1069"/>
    </row>
    <row r="7800" customFormat="false" ht="15.75" hidden="true" customHeight="true" outlineLevel="0" collapsed="false">
      <c r="B7800" s="909" t="n">
        <v>4600</v>
      </c>
      <c r="C7800" s="981" t="s">
        <v>666</v>
      </c>
      <c r="D7800" s="981"/>
      <c r="E7800" s="945" t="n">
        <f aca="false">F7800+G7800+H7800</f>
        <v>0</v>
      </c>
      <c r="F7800" s="1467"/>
      <c r="G7800" s="1468"/>
      <c r="H7800" s="1469"/>
      <c r="I7800" s="1467"/>
      <c r="J7800" s="1468"/>
      <c r="K7800" s="1469"/>
      <c r="L7800" s="945" t="n">
        <f aca="false">I7800+J7800+K7800</f>
        <v>0</v>
      </c>
      <c r="M7800" s="1463" t="str">
        <f aca="false">(IF($E7800&lt;&gt;0,$M$2,IF($L7800&lt;&gt;0,$M$2,"")))</f>
        <v/>
      </c>
      <c r="N7800" s="1069"/>
    </row>
    <row r="7801" customFormat="false" ht="15.75" hidden="true" customHeight="false" outlineLevel="0" collapsed="false">
      <c r="B7801" s="909" t="n">
        <v>4900</v>
      </c>
      <c r="C7801" s="974" t="s">
        <v>667</v>
      </c>
      <c r="D7801" s="974"/>
      <c r="E7801" s="945" t="n">
        <f aca="false">+E7802+E7803</f>
        <v>0</v>
      </c>
      <c r="F7801" s="912" t="n">
        <f aca="false">+F7802+F7803</f>
        <v>0</v>
      </c>
      <c r="G7801" s="913" t="n">
        <f aca="false">+G7802+G7803</f>
        <v>0</v>
      </c>
      <c r="H7801" s="564" t="n">
        <f aca="false">+H7802+H7803</f>
        <v>0</v>
      </c>
      <c r="I7801" s="912" t="n">
        <f aca="false">+I7802+I7803</f>
        <v>0</v>
      </c>
      <c r="J7801" s="913" t="n">
        <f aca="false">+J7802+J7803</f>
        <v>0</v>
      </c>
      <c r="K7801" s="564" t="n">
        <f aca="false">+K7802+K7803</f>
        <v>0</v>
      </c>
      <c r="L7801" s="945" t="n">
        <f aca="false">+L7802+L7803</f>
        <v>0</v>
      </c>
      <c r="M7801" s="1463" t="str">
        <f aca="false">(IF($E7801&lt;&gt;0,$M$2,IF($L7801&lt;&gt;0,$M$2,"")))</f>
        <v/>
      </c>
      <c r="N7801" s="1069"/>
    </row>
    <row r="7802" customFormat="false" ht="15.75" hidden="true" customHeight="false" outlineLevel="0" collapsed="false">
      <c r="B7802" s="1001"/>
      <c r="C7802" s="916" t="n">
        <v>4901</v>
      </c>
      <c r="D7802" s="1004" t="s">
        <v>668</v>
      </c>
      <c r="E7802" s="745" t="n">
        <f aca="false">F7802+G7802+H7802</f>
        <v>0</v>
      </c>
      <c r="F7802" s="812"/>
      <c r="G7802" s="800"/>
      <c r="H7802" s="1464"/>
      <c r="I7802" s="812"/>
      <c r="J7802" s="800"/>
      <c r="K7802" s="1464"/>
      <c r="L7802" s="745" t="n">
        <f aca="false">I7802+J7802+K7802</f>
        <v>0</v>
      </c>
      <c r="M7802" s="1463" t="str">
        <f aca="false">(IF($E7802&lt;&gt;0,$M$2,IF($L7802&lt;&gt;0,$M$2,"")))</f>
        <v/>
      </c>
      <c r="N7802" s="1069"/>
    </row>
    <row r="7803" customFormat="false" ht="15.75" hidden="true" customHeight="false" outlineLevel="0" collapsed="false">
      <c r="B7803" s="1001"/>
      <c r="C7803" s="921" t="n">
        <v>4902</v>
      </c>
      <c r="D7803" s="935" t="s">
        <v>669</v>
      </c>
      <c r="E7803" s="773" t="n">
        <f aca="false">F7803+G7803+H7803</f>
        <v>0</v>
      </c>
      <c r="F7803" s="808"/>
      <c r="G7803" s="809"/>
      <c r="H7803" s="1465"/>
      <c r="I7803" s="808"/>
      <c r="J7803" s="809"/>
      <c r="K7803" s="1465"/>
      <c r="L7803" s="773" t="n">
        <f aca="false">I7803+J7803+K7803</f>
        <v>0</v>
      </c>
      <c r="M7803" s="1463" t="str">
        <f aca="false">(IF($E7803&lt;&gt;0,$M$2,IF($L7803&lt;&gt;0,$M$2,"")))</f>
        <v/>
      </c>
      <c r="N7803" s="1069"/>
    </row>
    <row r="7804" customFormat="false" ht="15.75" hidden="true" customHeight="false" outlineLevel="0" collapsed="false">
      <c r="B7804" s="1005" t="n">
        <v>5100</v>
      </c>
      <c r="C7804" s="1006" t="s">
        <v>670</v>
      </c>
      <c r="D7804" s="1006"/>
      <c r="E7804" s="945" t="n">
        <f aca="false">F7804+G7804+H7804</f>
        <v>0</v>
      </c>
      <c r="F7804" s="1467"/>
      <c r="G7804" s="1468"/>
      <c r="H7804" s="1469"/>
      <c r="I7804" s="1467"/>
      <c r="J7804" s="1468"/>
      <c r="K7804" s="1469"/>
      <c r="L7804" s="945" t="n">
        <f aca="false">I7804+J7804+K7804</f>
        <v>0</v>
      </c>
      <c r="M7804" s="1463" t="str">
        <f aca="false">(IF($E7804&lt;&gt;0,$M$2,IF($L7804&lt;&gt;0,$M$2,"")))</f>
        <v/>
      </c>
      <c r="N7804" s="1069"/>
    </row>
    <row r="7805" customFormat="false" ht="15.75" hidden="false" customHeight="false" outlineLevel="0" collapsed="false">
      <c r="B7805" s="1005" t="n">
        <v>5200</v>
      </c>
      <c r="C7805" s="1006" t="s">
        <v>671</v>
      </c>
      <c r="D7805" s="1006"/>
      <c r="E7805" s="945" t="n">
        <f aca="false">SUM(E7806:E7812)</f>
        <v>401680</v>
      </c>
      <c r="F7805" s="912" t="n">
        <f aca="false">SUM(F7806:F7812)</f>
        <v>0</v>
      </c>
      <c r="G7805" s="913" t="n">
        <f aca="false">SUM(G7806:G7812)</f>
        <v>401680</v>
      </c>
      <c r="H7805" s="564" t="n">
        <f aca="false">SUM(H7806:H7812)</f>
        <v>0</v>
      </c>
      <c r="I7805" s="912" t="n">
        <f aca="false">SUM(I7806:I7812)</f>
        <v>0</v>
      </c>
      <c r="J7805" s="913" t="n">
        <f aca="false">SUM(J7806:J7812)</f>
        <v>1680</v>
      </c>
      <c r="K7805" s="564" t="n">
        <f aca="false">SUM(K7806:K7812)</f>
        <v>0</v>
      </c>
      <c r="L7805" s="945" t="n">
        <f aca="false">SUM(L7806:L7812)</f>
        <v>1680</v>
      </c>
      <c r="M7805" s="1463" t="n">
        <f aca="false">(IF($E7805&lt;&gt;0,$M$2,IF($L7805&lt;&gt;0,$M$2,"")))</f>
        <v>1</v>
      </c>
      <c r="N7805" s="1069"/>
    </row>
    <row r="7806" customFormat="false" ht="15.75" hidden="true" customHeight="false" outlineLevel="0" collapsed="false">
      <c r="B7806" s="1008"/>
      <c r="C7806" s="1009" t="n">
        <v>5201</v>
      </c>
      <c r="D7806" s="1010" t="s">
        <v>672</v>
      </c>
      <c r="E7806" s="745" t="n">
        <f aca="false">F7806+G7806+H7806</f>
        <v>0</v>
      </c>
      <c r="F7806" s="812"/>
      <c r="G7806" s="800"/>
      <c r="H7806" s="1464"/>
      <c r="I7806" s="812"/>
      <c r="J7806" s="800"/>
      <c r="K7806" s="1464"/>
      <c r="L7806" s="745" t="n">
        <f aca="false">I7806+J7806+K7806</f>
        <v>0</v>
      </c>
      <c r="M7806" s="1463" t="str">
        <f aca="false">(IF($E7806&lt;&gt;0,$M$2,IF($L7806&lt;&gt;0,$M$2,"")))</f>
        <v/>
      </c>
      <c r="N7806" s="1069"/>
    </row>
    <row r="7807" customFormat="false" ht="15.75" hidden="true" customHeight="false" outlineLevel="0" collapsed="false">
      <c r="B7807" s="1008"/>
      <c r="C7807" s="1012" t="n">
        <v>5202</v>
      </c>
      <c r="D7807" s="1013" t="s">
        <v>673</v>
      </c>
      <c r="E7807" s="752" t="n">
        <f aca="false">F7807+G7807+H7807</f>
        <v>0</v>
      </c>
      <c r="F7807" s="801"/>
      <c r="G7807" s="756"/>
      <c r="H7807" s="1466"/>
      <c r="I7807" s="801"/>
      <c r="J7807" s="756"/>
      <c r="K7807" s="1466"/>
      <c r="L7807" s="752" t="n">
        <f aca="false">I7807+J7807+K7807</f>
        <v>0</v>
      </c>
      <c r="M7807" s="1463" t="str">
        <f aca="false">(IF($E7807&lt;&gt;0,$M$2,IF($L7807&lt;&gt;0,$M$2,"")))</f>
        <v/>
      </c>
      <c r="N7807" s="1069"/>
    </row>
    <row r="7808" customFormat="false" ht="15.75" hidden="true" customHeight="false" outlineLevel="0" collapsed="false">
      <c r="B7808" s="1008"/>
      <c r="C7808" s="1012" t="n">
        <v>5203</v>
      </c>
      <c r="D7808" s="1013" t="s">
        <v>674</v>
      </c>
      <c r="E7808" s="752" t="n">
        <f aca="false">F7808+G7808+H7808</f>
        <v>0</v>
      </c>
      <c r="F7808" s="801"/>
      <c r="G7808" s="756"/>
      <c r="H7808" s="1466"/>
      <c r="I7808" s="801"/>
      <c r="J7808" s="756"/>
      <c r="K7808" s="1466"/>
      <c r="L7808" s="752" t="n">
        <f aca="false">I7808+J7808+K7808</f>
        <v>0</v>
      </c>
      <c r="M7808" s="1463" t="str">
        <f aca="false">(IF($E7808&lt;&gt;0,$M$2,IF($L7808&lt;&gt;0,$M$2,"")))</f>
        <v/>
      </c>
      <c r="N7808" s="1069"/>
    </row>
    <row r="7809" customFormat="false" ht="15.75" hidden="true" customHeight="false" outlineLevel="0" collapsed="false">
      <c r="B7809" s="1008"/>
      <c r="C7809" s="1012" t="n">
        <v>5204</v>
      </c>
      <c r="D7809" s="1013" t="s">
        <v>675</v>
      </c>
      <c r="E7809" s="752" t="n">
        <f aca="false">F7809+G7809+H7809</f>
        <v>0</v>
      </c>
      <c r="F7809" s="801"/>
      <c r="G7809" s="756"/>
      <c r="H7809" s="1466"/>
      <c r="I7809" s="801"/>
      <c r="J7809" s="756"/>
      <c r="K7809" s="1466"/>
      <c r="L7809" s="752" t="n">
        <f aca="false">I7809+J7809+K7809</f>
        <v>0</v>
      </c>
      <c r="M7809" s="1463" t="str">
        <f aca="false">(IF($E7809&lt;&gt;0,$M$2,IF($L7809&lt;&gt;0,$M$2,"")))</f>
        <v/>
      </c>
      <c r="N7809" s="1069"/>
    </row>
    <row r="7810" customFormat="false" ht="15.75" hidden="true" customHeight="false" outlineLevel="0" collapsed="false">
      <c r="B7810" s="1008"/>
      <c r="C7810" s="1012" t="n">
        <v>5205</v>
      </c>
      <c r="D7810" s="1013" t="s">
        <v>676</v>
      </c>
      <c r="E7810" s="752" t="n">
        <f aca="false">F7810+G7810+H7810</f>
        <v>0</v>
      </c>
      <c r="F7810" s="801"/>
      <c r="G7810" s="756"/>
      <c r="H7810" s="1466"/>
      <c r="I7810" s="801"/>
      <c r="J7810" s="756"/>
      <c r="K7810" s="1466"/>
      <c r="L7810" s="752" t="n">
        <f aca="false">I7810+J7810+K7810</f>
        <v>0</v>
      </c>
      <c r="M7810" s="1463" t="str">
        <f aca="false">(IF($E7810&lt;&gt;0,$M$2,IF($L7810&lt;&gt;0,$M$2,"")))</f>
        <v/>
      </c>
      <c r="N7810" s="1069"/>
    </row>
    <row r="7811" customFormat="false" ht="15.75" hidden="false" customHeight="false" outlineLevel="0" collapsed="false">
      <c r="B7811" s="1008"/>
      <c r="C7811" s="1012" t="n">
        <v>5206</v>
      </c>
      <c r="D7811" s="1013" t="s">
        <v>677</v>
      </c>
      <c r="E7811" s="752" t="n">
        <f aca="false">F7811+G7811+H7811</f>
        <v>401680</v>
      </c>
      <c r="F7811" s="801"/>
      <c r="G7811" s="756" t="n">
        <v>401680</v>
      </c>
      <c r="H7811" s="1466"/>
      <c r="I7811" s="801"/>
      <c r="J7811" s="756" t="n">
        <v>1680</v>
      </c>
      <c r="K7811" s="1466"/>
      <c r="L7811" s="752" t="n">
        <f aca="false">I7811+J7811+K7811</f>
        <v>1680</v>
      </c>
      <c r="M7811" s="1463" t="n">
        <f aca="false">(IF($E7811&lt;&gt;0,$M$2,IF($L7811&lt;&gt;0,$M$2,"")))</f>
        <v>1</v>
      </c>
      <c r="N7811" s="1069"/>
    </row>
    <row r="7812" customFormat="false" ht="15.75" hidden="true" customHeight="false" outlineLevel="0" collapsed="false">
      <c r="B7812" s="1008"/>
      <c r="C7812" s="1014" t="n">
        <v>5219</v>
      </c>
      <c r="D7812" s="1015" t="s">
        <v>678</v>
      </c>
      <c r="E7812" s="773" t="n">
        <f aca="false">F7812+G7812+H7812</f>
        <v>0</v>
      </c>
      <c r="F7812" s="808"/>
      <c r="G7812" s="809"/>
      <c r="H7812" s="1465"/>
      <c r="I7812" s="808"/>
      <c r="J7812" s="809"/>
      <c r="K7812" s="1465"/>
      <c r="L7812" s="773" t="n">
        <f aca="false">I7812+J7812+K7812</f>
        <v>0</v>
      </c>
      <c r="M7812" s="1463" t="str">
        <f aca="false">(IF($E7812&lt;&gt;0,$M$2,IF($L7812&lt;&gt;0,$M$2,"")))</f>
        <v/>
      </c>
      <c r="N7812" s="1069"/>
    </row>
    <row r="7813" customFormat="false" ht="15.75" hidden="true" customHeight="false" outlineLevel="0" collapsed="false">
      <c r="B7813" s="1005" t="n">
        <v>5300</v>
      </c>
      <c r="C7813" s="1006" t="s">
        <v>679</v>
      </c>
      <c r="D7813" s="1006"/>
      <c r="E7813" s="945" t="n">
        <f aca="false">SUM(E7814:E7815)</f>
        <v>0</v>
      </c>
      <c r="F7813" s="912" t="n">
        <f aca="false">SUM(F7814:F7815)</f>
        <v>0</v>
      </c>
      <c r="G7813" s="913" t="n">
        <f aca="false">SUM(G7814:G7815)</f>
        <v>0</v>
      </c>
      <c r="H7813" s="564" t="n">
        <f aca="false">SUM(H7814:H7815)</f>
        <v>0</v>
      </c>
      <c r="I7813" s="912" t="n">
        <f aca="false">SUM(I7814:I7815)</f>
        <v>0</v>
      </c>
      <c r="J7813" s="913" t="n">
        <f aca="false">SUM(J7814:J7815)</f>
        <v>0</v>
      </c>
      <c r="K7813" s="564" t="n">
        <f aca="false">SUM(K7814:K7815)</f>
        <v>0</v>
      </c>
      <c r="L7813" s="945" t="n">
        <f aca="false">SUM(L7814:L7815)</f>
        <v>0</v>
      </c>
      <c r="M7813" s="1463" t="str">
        <f aca="false">(IF($E7813&lt;&gt;0,$M$2,IF($L7813&lt;&gt;0,$M$2,"")))</f>
        <v/>
      </c>
      <c r="N7813" s="1069"/>
    </row>
    <row r="7814" customFormat="false" ht="15.75" hidden="true" customHeight="false" outlineLevel="0" collapsed="false">
      <c r="B7814" s="1008"/>
      <c r="C7814" s="1009" t="n">
        <v>5301</v>
      </c>
      <c r="D7814" s="1010" t="s">
        <v>680</v>
      </c>
      <c r="E7814" s="745" t="n">
        <f aca="false">F7814+G7814+H7814</f>
        <v>0</v>
      </c>
      <c r="F7814" s="812"/>
      <c r="G7814" s="800"/>
      <c r="H7814" s="1464"/>
      <c r="I7814" s="812"/>
      <c r="J7814" s="800"/>
      <c r="K7814" s="1464"/>
      <c r="L7814" s="745" t="n">
        <f aca="false">I7814+J7814+K7814</f>
        <v>0</v>
      </c>
      <c r="M7814" s="1463" t="str">
        <f aca="false">(IF($E7814&lt;&gt;0,$M$2,IF($L7814&lt;&gt;0,$M$2,"")))</f>
        <v/>
      </c>
      <c r="N7814" s="1069"/>
    </row>
    <row r="7815" customFormat="false" ht="15.75" hidden="true" customHeight="false" outlineLevel="0" collapsed="false">
      <c r="B7815" s="1008"/>
      <c r="C7815" s="1014" t="n">
        <v>5309</v>
      </c>
      <c r="D7815" s="1015" t="s">
        <v>681</v>
      </c>
      <c r="E7815" s="773" t="n">
        <f aca="false">F7815+G7815+H7815</f>
        <v>0</v>
      </c>
      <c r="F7815" s="808"/>
      <c r="G7815" s="809"/>
      <c r="H7815" s="1465"/>
      <c r="I7815" s="808"/>
      <c r="J7815" s="809"/>
      <c r="K7815" s="1465"/>
      <c r="L7815" s="773" t="n">
        <f aca="false">I7815+J7815+K7815</f>
        <v>0</v>
      </c>
      <c r="M7815" s="1463" t="str">
        <f aca="false">(IF($E7815&lt;&gt;0,$M$2,IF($L7815&lt;&gt;0,$M$2,"")))</f>
        <v/>
      </c>
      <c r="N7815" s="1069"/>
    </row>
    <row r="7816" customFormat="false" ht="15.75" hidden="true" customHeight="false" outlineLevel="0" collapsed="false">
      <c r="B7816" s="1005" t="n">
        <v>5400</v>
      </c>
      <c r="C7816" s="1006" t="s">
        <v>682</v>
      </c>
      <c r="D7816" s="1006"/>
      <c r="E7816" s="945" t="n">
        <f aca="false">F7816+G7816+H7816</f>
        <v>0</v>
      </c>
      <c r="F7816" s="1467"/>
      <c r="G7816" s="1468"/>
      <c r="H7816" s="1469"/>
      <c r="I7816" s="1467"/>
      <c r="J7816" s="1468"/>
      <c r="K7816" s="1469"/>
      <c r="L7816" s="945" t="n">
        <f aca="false">I7816+J7816+K7816</f>
        <v>0</v>
      </c>
      <c r="M7816" s="1463" t="str">
        <f aca="false">(IF($E7816&lt;&gt;0,$M$2,IF($L7816&lt;&gt;0,$M$2,"")))</f>
        <v/>
      </c>
      <c r="N7816" s="1069"/>
    </row>
    <row r="7817" customFormat="false" ht="15.75" hidden="true" customHeight="false" outlineLevel="0" collapsed="false">
      <c r="B7817" s="909" t="n">
        <v>5500</v>
      </c>
      <c r="C7817" s="974" t="s">
        <v>683</v>
      </c>
      <c r="D7817" s="974"/>
      <c r="E7817" s="945" t="n">
        <f aca="false">SUM(E7818:E7821)</f>
        <v>0</v>
      </c>
      <c r="F7817" s="912" t="n">
        <f aca="false">SUM(F7818:F7821)</f>
        <v>0</v>
      </c>
      <c r="G7817" s="913" t="n">
        <f aca="false">SUM(G7818:G7821)</f>
        <v>0</v>
      </c>
      <c r="H7817" s="564" t="n">
        <f aca="false">SUM(H7818:H7821)</f>
        <v>0</v>
      </c>
      <c r="I7817" s="912" t="n">
        <f aca="false">SUM(I7818:I7821)</f>
        <v>0</v>
      </c>
      <c r="J7817" s="913" t="n">
        <f aca="false">SUM(J7818:J7821)</f>
        <v>0</v>
      </c>
      <c r="K7817" s="564" t="n">
        <f aca="false">SUM(K7818:K7821)</f>
        <v>0</v>
      </c>
      <c r="L7817" s="945" t="n">
        <f aca="false">SUM(L7818:L7821)</f>
        <v>0</v>
      </c>
      <c r="M7817" s="1463" t="str">
        <f aca="false">(IF($E7817&lt;&gt;0,$M$2,IF($L7817&lt;&gt;0,$M$2,"")))</f>
        <v/>
      </c>
      <c r="N7817" s="1069"/>
    </row>
    <row r="7818" customFormat="false" ht="15.75" hidden="true" customHeight="false" outlineLevel="0" collapsed="false">
      <c r="B7818" s="1001"/>
      <c r="C7818" s="916" t="n">
        <v>5501</v>
      </c>
      <c r="D7818" s="946" t="s">
        <v>684</v>
      </c>
      <c r="E7818" s="745" t="n">
        <f aca="false">F7818+G7818+H7818</f>
        <v>0</v>
      </c>
      <c r="F7818" s="812"/>
      <c r="G7818" s="800"/>
      <c r="H7818" s="1464"/>
      <c r="I7818" s="812"/>
      <c r="J7818" s="800"/>
      <c r="K7818" s="1464"/>
      <c r="L7818" s="745" t="n">
        <f aca="false">I7818+J7818+K7818</f>
        <v>0</v>
      </c>
      <c r="M7818" s="1463" t="str">
        <f aca="false">(IF($E7818&lt;&gt;0,$M$2,IF($L7818&lt;&gt;0,$M$2,"")))</f>
        <v/>
      </c>
      <c r="N7818" s="1069"/>
    </row>
    <row r="7819" customFormat="false" ht="15.75" hidden="true" customHeight="false" outlineLevel="0" collapsed="false">
      <c r="B7819" s="1001"/>
      <c r="C7819" s="929" t="n">
        <v>5502</v>
      </c>
      <c r="D7819" s="930" t="s">
        <v>685</v>
      </c>
      <c r="E7819" s="752" t="n">
        <f aca="false">F7819+G7819+H7819</f>
        <v>0</v>
      </c>
      <c r="F7819" s="801"/>
      <c r="G7819" s="756"/>
      <c r="H7819" s="1466"/>
      <c r="I7819" s="801"/>
      <c r="J7819" s="756"/>
      <c r="K7819" s="1466"/>
      <c r="L7819" s="752" t="n">
        <f aca="false">I7819+J7819+K7819</f>
        <v>0</v>
      </c>
      <c r="M7819" s="1463" t="str">
        <f aca="false">(IF($E7819&lt;&gt;0,$M$2,IF($L7819&lt;&gt;0,$M$2,"")))</f>
        <v/>
      </c>
      <c r="N7819" s="1069"/>
    </row>
    <row r="7820" customFormat="false" ht="15.75" hidden="true" customHeight="false" outlineLevel="0" collapsed="false">
      <c r="B7820" s="1001"/>
      <c r="C7820" s="929" t="n">
        <v>5503</v>
      </c>
      <c r="D7820" s="1002" t="s">
        <v>686</v>
      </c>
      <c r="E7820" s="752" t="n">
        <f aca="false">F7820+G7820+H7820</f>
        <v>0</v>
      </c>
      <c r="F7820" s="801"/>
      <c r="G7820" s="756"/>
      <c r="H7820" s="1466"/>
      <c r="I7820" s="801"/>
      <c r="J7820" s="756"/>
      <c r="K7820" s="1466"/>
      <c r="L7820" s="752" t="n">
        <f aca="false">I7820+J7820+K7820</f>
        <v>0</v>
      </c>
      <c r="M7820" s="1463" t="str">
        <f aca="false">(IF($E7820&lt;&gt;0,$M$2,IF($L7820&lt;&gt;0,$M$2,"")))</f>
        <v/>
      </c>
      <c r="N7820" s="1069"/>
    </row>
    <row r="7821" customFormat="false" ht="15.75" hidden="true" customHeight="false" outlineLevel="0" collapsed="false">
      <c r="B7821" s="1001"/>
      <c r="C7821" s="921" t="n">
        <v>5504</v>
      </c>
      <c r="D7821" s="973" t="s">
        <v>687</v>
      </c>
      <c r="E7821" s="773" t="n">
        <f aca="false">F7821+G7821+H7821</f>
        <v>0</v>
      </c>
      <c r="F7821" s="808"/>
      <c r="G7821" s="809"/>
      <c r="H7821" s="1465"/>
      <c r="I7821" s="808"/>
      <c r="J7821" s="809"/>
      <c r="K7821" s="1465"/>
      <c r="L7821" s="773" t="n">
        <f aca="false">I7821+J7821+K7821</f>
        <v>0</v>
      </c>
      <c r="M7821" s="1463" t="str">
        <f aca="false">(IF($E7821&lt;&gt;0,$M$2,IF($L7821&lt;&gt;0,$M$2,"")))</f>
        <v/>
      </c>
      <c r="N7821" s="1069"/>
    </row>
    <row r="7822" customFormat="false" ht="15.75" hidden="true" customHeight="true" outlineLevel="0" collapsed="false">
      <c r="B7822" s="1005" t="n">
        <v>5700</v>
      </c>
      <c r="C7822" s="1016" t="s">
        <v>688</v>
      </c>
      <c r="D7822" s="1016"/>
      <c r="E7822" s="945" t="n">
        <f aca="false">SUM(E7823:E7825)</f>
        <v>0</v>
      </c>
      <c r="F7822" s="796" t="n">
        <v>0</v>
      </c>
      <c r="G7822" s="796" t="n">
        <v>0</v>
      </c>
      <c r="H7822" s="796" t="n">
        <v>0</v>
      </c>
      <c r="I7822" s="796" t="n">
        <v>0</v>
      </c>
      <c r="J7822" s="796" t="n">
        <v>0</v>
      </c>
      <c r="K7822" s="796" t="n">
        <v>0</v>
      </c>
      <c r="L7822" s="945" t="n">
        <f aca="false">SUM(L7823:L7825)</f>
        <v>0</v>
      </c>
      <c r="M7822" s="1463" t="str">
        <f aca="false">(IF($E7822&lt;&gt;0,$M$2,IF($L7822&lt;&gt;0,$M$2,"")))</f>
        <v/>
      </c>
      <c r="N7822" s="1069"/>
    </row>
    <row r="7823" customFormat="false" ht="15.75" hidden="true" customHeight="false" outlineLevel="0" collapsed="false">
      <c r="B7823" s="1008"/>
      <c r="C7823" s="1009" t="n">
        <v>5701</v>
      </c>
      <c r="D7823" s="1010" t="s">
        <v>689</v>
      </c>
      <c r="E7823" s="745" t="n">
        <f aca="false">F7823+G7823+H7823</f>
        <v>0</v>
      </c>
      <c r="F7823" s="797" t="n">
        <v>0</v>
      </c>
      <c r="G7823" s="797" t="n">
        <v>0</v>
      </c>
      <c r="H7823" s="798" t="n">
        <v>0</v>
      </c>
      <c r="I7823" s="833" t="n">
        <v>0</v>
      </c>
      <c r="J7823" s="797" t="n">
        <v>0</v>
      </c>
      <c r="K7823" s="797" t="n">
        <v>0</v>
      </c>
      <c r="L7823" s="745" t="n">
        <f aca="false">I7823+J7823+K7823</f>
        <v>0</v>
      </c>
      <c r="M7823" s="1463" t="str">
        <f aca="false">(IF($E7823&lt;&gt;0,$M$2,IF($L7823&lt;&gt;0,$M$2,"")))</f>
        <v/>
      </c>
      <c r="N7823" s="1069"/>
    </row>
    <row r="7824" customFormat="false" ht="15.75" hidden="true" customHeight="false" outlineLevel="0" collapsed="false">
      <c r="B7824" s="1008"/>
      <c r="C7824" s="1017" t="n">
        <v>5702</v>
      </c>
      <c r="D7824" s="1018" t="s">
        <v>690</v>
      </c>
      <c r="E7824" s="761" t="n">
        <f aca="false">F7824+G7824+H7824</f>
        <v>0</v>
      </c>
      <c r="F7824" s="797" t="n">
        <v>0</v>
      </c>
      <c r="G7824" s="797" t="n">
        <v>0</v>
      </c>
      <c r="H7824" s="798" t="n">
        <v>0</v>
      </c>
      <c r="I7824" s="833" t="n">
        <v>0</v>
      </c>
      <c r="J7824" s="797" t="n">
        <v>0</v>
      </c>
      <c r="K7824" s="797" t="n">
        <v>0</v>
      </c>
      <c r="L7824" s="761" t="n">
        <f aca="false">I7824+J7824+K7824</f>
        <v>0</v>
      </c>
      <c r="M7824" s="1463" t="str">
        <f aca="false">(IF($E7824&lt;&gt;0,$M$2,IF($L7824&lt;&gt;0,$M$2,"")))</f>
        <v/>
      </c>
      <c r="N7824" s="1069"/>
    </row>
    <row r="7825" customFormat="false" ht="15.75" hidden="true" customHeight="false" outlineLevel="0" collapsed="false">
      <c r="B7825" s="928"/>
      <c r="C7825" s="1019" t="n">
        <v>4071</v>
      </c>
      <c r="D7825" s="1020" t="s">
        <v>691</v>
      </c>
      <c r="E7825" s="1021" t="n">
        <f aca="false">F7825+G7825+H7825</f>
        <v>0</v>
      </c>
      <c r="F7825" s="797" t="n">
        <v>0</v>
      </c>
      <c r="G7825" s="797" t="n">
        <v>0</v>
      </c>
      <c r="H7825" s="798" t="n">
        <v>0</v>
      </c>
      <c r="I7825" s="833" t="n">
        <v>0</v>
      </c>
      <c r="J7825" s="797" t="n">
        <v>0</v>
      </c>
      <c r="K7825" s="797" t="n">
        <v>0</v>
      </c>
      <c r="L7825" s="1021" t="n">
        <f aca="false">I7825+J7825+K7825</f>
        <v>0</v>
      </c>
      <c r="M7825" s="1463" t="str">
        <f aca="false">(IF($E7825&lt;&gt;0,$M$2,IF($L7825&lt;&gt;0,$M$2,"")))</f>
        <v/>
      </c>
      <c r="N7825" s="1069"/>
    </row>
    <row r="7826" customFormat="false" ht="15.75" hidden="true" customHeight="false" outlineLevel="0" collapsed="false">
      <c r="B7826" s="1273"/>
      <c r="C7826" s="1028" t="s">
        <v>692</v>
      </c>
      <c r="D7826" s="1028"/>
      <c r="E7826" s="1477"/>
      <c r="F7826" s="1477"/>
      <c r="G7826" s="1477"/>
      <c r="H7826" s="1477"/>
      <c r="I7826" s="1477"/>
      <c r="J7826" s="1477"/>
      <c r="K7826" s="1477"/>
      <c r="L7826" s="1478"/>
      <c r="M7826" s="1463" t="str">
        <f aca="false">(IF($E7826&lt;&gt;0,$M$2,IF($L7826&lt;&gt;0,$M$2,"")))</f>
        <v/>
      </c>
      <c r="N7826" s="1069"/>
    </row>
    <row r="7827" customFormat="false" ht="15.75" hidden="true" customHeight="false" outlineLevel="0" collapsed="false">
      <c r="B7827" s="1027" t="n">
        <v>98</v>
      </c>
      <c r="C7827" s="1028" t="s">
        <v>692</v>
      </c>
      <c r="D7827" s="1028"/>
      <c r="E7827" s="945" t="n">
        <f aca="false">F7827+G7827+H7827</f>
        <v>0</v>
      </c>
      <c r="F7827" s="1479"/>
      <c r="G7827" s="1480"/>
      <c r="H7827" s="1481"/>
      <c r="I7827" s="1201" t="n">
        <v>0</v>
      </c>
      <c r="J7827" s="1482" t="n">
        <v>0</v>
      </c>
      <c r="K7827" s="1176" t="n">
        <v>0</v>
      </c>
      <c r="L7827" s="945" t="n">
        <f aca="false">I7827+J7827+K7827</f>
        <v>0</v>
      </c>
      <c r="M7827" s="1463" t="str">
        <f aca="false">(IF($E7827&lt;&gt;0,$M$2,IF($L7827&lt;&gt;0,$M$2,"")))</f>
        <v/>
      </c>
      <c r="N7827" s="1069"/>
    </row>
    <row r="7828" customFormat="false" ht="15.75" hidden="true" customHeight="false" outlineLevel="0" collapsed="false">
      <c r="B7828" s="1483"/>
      <c r="C7828" s="1484"/>
      <c r="D7828" s="1485"/>
      <c r="E7828" s="906"/>
      <c r="F7828" s="906"/>
      <c r="G7828" s="906"/>
      <c r="H7828" s="906"/>
      <c r="I7828" s="906"/>
      <c r="J7828" s="906"/>
      <c r="K7828" s="906"/>
      <c r="L7828" s="907"/>
      <c r="M7828" s="1463" t="str">
        <f aca="false">(IF($E7828&lt;&gt;0,$M$2,IF($L7828&lt;&gt;0,$M$2,"")))</f>
        <v/>
      </c>
      <c r="N7828" s="1486" t="str">
        <f aca="false">LEFT(C7710,1)</f>
        <v>8</v>
      </c>
    </row>
    <row r="7829" customFormat="false" ht="15.75" hidden="true" customHeight="false" outlineLevel="0" collapsed="false">
      <c r="B7829" s="1487"/>
      <c r="C7829" s="687"/>
      <c r="D7829" s="1488"/>
      <c r="E7829" s="857"/>
      <c r="F7829" s="857"/>
      <c r="G7829" s="857"/>
      <c r="H7829" s="857"/>
      <c r="I7829" s="857"/>
      <c r="J7829" s="857"/>
      <c r="K7829" s="857"/>
      <c r="L7829" s="1035"/>
      <c r="M7829" s="673" t="str">
        <f aca="false">(IF($E7829&lt;&gt;0,$M$2,IF($L7829&lt;&gt;0,$M$2,"")))</f>
        <v/>
      </c>
    </row>
    <row r="7830" customFormat="false" ht="15.75" hidden="true" customHeight="false" outlineLevel="0" collapsed="false">
      <c r="B7830" s="1487"/>
      <c r="C7830" s="687"/>
      <c r="D7830" s="1488"/>
      <c r="E7830" s="857"/>
      <c r="F7830" s="857"/>
      <c r="G7830" s="857"/>
      <c r="H7830" s="857"/>
      <c r="I7830" s="857"/>
      <c r="J7830" s="857"/>
      <c r="K7830" s="857"/>
      <c r="L7830" s="1035"/>
      <c r="M7830" s="673" t="str">
        <f aca="false">(IF($E7830&lt;&gt;0,$M$2,IF($L7830&lt;&gt;0,$M$2,"")))</f>
        <v/>
      </c>
    </row>
    <row r="7831" customFormat="false" ht="19.5" hidden="false" customHeight="false" outlineLevel="0" collapsed="false">
      <c r="B7831" s="1489"/>
      <c r="C7831" s="1039" t="s">
        <v>573</v>
      </c>
      <c r="D7831" s="1490" t="n">
        <f aca="false">+B7831</f>
        <v>0</v>
      </c>
      <c r="E7831" s="1041" t="n">
        <f aca="false">SUM(E7713,E7716,E7722,E7730,E7731,E7749,E7753,E7759,E7762,E7763,E7764,E7765,E7769,E7778,E7784,E7785,E7786,E7787,E7794,E7798,E7799,E7800,E7801,E7804,E7805,E7813,E7816,E7817,E7822)+E7827</f>
        <v>413580</v>
      </c>
      <c r="F7831" s="1042" t="n">
        <f aca="false">SUM(F7713,F7716,F7722,F7730,F7731,F7749,F7753,F7759,F7762,F7763,F7764,F7765,F7769,F7778,F7784,F7785,F7786,F7787,F7794,F7798,F7799,F7800,F7801,F7804,F7805,F7813,F7816,F7817,F7822)+F7827</f>
        <v>0</v>
      </c>
      <c r="G7831" s="1043" t="n">
        <f aca="false">SUM(G7713,G7716,G7722,G7730,G7731,G7749,G7753,G7759,G7762,G7763,G7764,G7765,G7769,G7778,G7784,G7785,G7786,G7787,G7794,G7798,G7799,G7800,G7801,G7804,G7805,G7813,G7816,G7817,G7822)+G7827</f>
        <v>413580</v>
      </c>
      <c r="H7831" s="1044" t="n">
        <f aca="false">SUM(H7713,H7716,H7722,H7730,H7731,H7749,H7753,H7759,H7762,H7763,H7764,H7765,H7769,H7778,H7784,H7785,H7786,H7787,H7794,H7798,H7799,H7800,H7801,H7804,H7805,H7813,H7816,H7817,H7822)+H7827</f>
        <v>0</v>
      </c>
      <c r="I7831" s="1042" t="n">
        <f aca="false">SUM(I7713,I7716,I7722,I7730,I7731,I7749,I7753,I7759,I7762,I7763,I7764,I7765,I7769,I7778,I7784,I7785,I7786,I7787,I7794,I7798,I7799,I7800,I7801,I7804,I7805,I7813,I7816,I7817,I7822)+I7827</f>
        <v>0</v>
      </c>
      <c r="J7831" s="1043" t="n">
        <f aca="false">SUM(J7713,J7716,J7722,J7730,J7731,J7749,J7753,J7759,J7762,J7763,J7764,J7765,J7769,J7778,J7784,J7785,J7786,J7787,J7794,J7798,J7799,J7800,J7801,J7804,J7805,J7813,J7816,J7817,J7822)+J7827</f>
        <v>1680</v>
      </c>
      <c r="K7831" s="1044" t="n">
        <f aca="false">SUM(K7713,K7716,K7722,K7730,K7731,K7749,K7753,K7759,K7762,K7763,K7764,K7765,K7769,K7778,K7784,K7785,K7786,K7787,K7794,K7798,K7799,K7800,K7801,K7804,K7805,K7813,K7816,K7817,K7822)+K7827</f>
        <v>0</v>
      </c>
      <c r="L7831" s="1041" t="n">
        <f aca="false">SUM(L7713,L7716,L7722,L7730,L7731,L7749,L7753,L7759,L7762,L7763,L7764,L7765,L7769,L7778,L7784,L7785,L7786,L7787,L7794,L7798,L7799,L7800,L7801,L7804,L7805,L7813,L7816,L7817,L7822)+L7827</f>
        <v>1680</v>
      </c>
      <c r="M7831" s="1491" t="n">
        <f aca="false">(IF($E7831&lt;&gt;0,$M$2,IF($L7831&lt;&gt;0,$M$2,"")))</f>
        <v>1</v>
      </c>
    </row>
    <row r="7832" customFormat="false" ht="19.5" hidden="false" customHeight="false" outlineLevel="0" collapsed="false">
      <c r="B7832" s="1492" t="s">
        <v>931</v>
      </c>
      <c r="C7832" s="1493"/>
      <c r="L7832" s="1082"/>
      <c r="M7832" s="1491" t="n">
        <f aca="false">(IF($E7831&lt;&gt;0,$M$2,IF($L7831&lt;&gt;0,$M$2,"")))</f>
        <v>1</v>
      </c>
    </row>
    <row r="7833" customFormat="false" ht="18.75" hidden="false" customHeight="false" outlineLevel="0" collapsed="false">
      <c r="B7833" s="1494"/>
      <c r="C7833" s="1494"/>
      <c r="D7833" s="1495"/>
      <c r="E7833" s="1494"/>
      <c r="F7833" s="1494"/>
      <c r="G7833" s="1494"/>
      <c r="H7833" s="1494"/>
      <c r="I7833" s="1494"/>
      <c r="J7833" s="1494"/>
      <c r="K7833" s="1494"/>
      <c r="L7833" s="1496"/>
      <c r="M7833" s="1491" t="n">
        <f aca="false">(IF($E7831&lt;&gt;0,$M$2,IF($L7831&lt;&gt;0,$M$2,"")))</f>
        <v>1</v>
      </c>
    </row>
    <row r="7834" customFormat="false" ht="18.75" hidden="true" customHeight="false" outlineLevel="0" collapsed="false">
      <c r="B7834" s="1429"/>
      <c r="C7834" s="1429"/>
      <c r="D7834" s="1429"/>
      <c r="E7834" s="1429"/>
      <c r="F7834" s="1429"/>
      <c r="G7834" s="1429"/>
      <c r="H7834" s="1429"/>
      <c r="I7834" s="1429"/>
      <c r="J7834" s="1429"/>
      <c r="K7834" s="1429"/>
      <c r="L7834" s="1430"/>
      <c r="M7834" s="1431" t="n">
        <f aca="false">(IF(E7831&lt;&gt;0,$G$2,IF(L7831&lt;&gt;0,$G$2,"")))</f>
        <v>0</v>
      </c>
    </row>
    <row r="7835" customFormat="false" ht="18.75" hidden="true" customHeight="false" outlineLevel="0" collapsed="false">
      <c r="B7835" s="1429"/>
      <c r="C7835" s="1429"/>
      <c r="D7835" s="1429"/>
      <c r="E7835" s="1429"/>
      <c r="F7835" s="1429"/>
      <c r="G7835" s="1429"/>
      <c r="H7835" s="1429"/>
      <c r="I7835" s="1429"/>
      <c r="J7835" s="1429"/>
      <c r="K7835" s="1429"/>
      <c r="L7835" s="1430"/>
      <c r="M7835" s="1431" t="n">
        <f aca="false">(IF(E7831&lt;&gt;0,$G$2,IF(L7831&lt;&gt;0,$G$2,"")))</f>
        <v>0</v>
      </c>
    </row>
    <row r="7836" customFormat="false" ht="15.75" hidden="false" customHeight="false" outlineLevel="0" collapsed="false">
      <c r="B7836" s="1082"/>
      <c r="C7836" s="1082"/>
      <c r="D7836" s="1215"/>
      <c r="E7836" s="1432"/>
      <c r="F7836" s="1432"/>
      <c r="G7836" s="1432"/>
      <c r="H7836" s="1432"/>
      <c r="I7836" s="1432"/>
      <c r="J7836" s="1432"/>
      <c r="K7836" s="1432"/>
      <c r="L7836" s="1432"/>
      <c r="M7836" s="673" t="n">
        <f aca="false">(IF($E7972&lt;&gt;0,$M$2,IF($L7972&lt;&gt;0,$M$2,"")))</f>
        <v>1</v>
      </c>
    </row>
    <row r="7837" customFormat="false" ht="15.75" hidden="false" customHeight="false" outlineLevel="0" collapsed="false">
      <c r="B7837" s="1082"/>
      <c r="C7837" s="1433"/>
      <c r="D7837" s="1434"/>
      <c r="E7837" s="1432"/>
      <c r="F7837" s="1432"/>
      <c r="G7837" s="1432"/>
      <c r="H7837" s="1432"/>
      <c r="I7837" s="1432"/>
      <c r="J7837" s="1432"/>
      <c r="K7837" s="1432"/>
      <c r="L7837" s="1432"/>
      <c r="M7837" s="673" t="n">
        <f aca="false">(IF($E7972&lt;&gt;0,$M$2,IF($L7972&lt;&gt;0,$M$2,"")))</f>
        <v>1</v>
      </c>
    </row>
    <row r="7838" customFormat="false" ht="15.75" hidden="false" customHeight="false" outlineLevel="0" collapsed="false">
      <c r="B7838" s="1248" t="str">
        <f aca="false">$B$7</f>
        <v>ОТЧЕТНИ ДАННИ ПО ЕБК ЗА ИЗПЪЛНЕНИЕТО НА БЮДЖЕТА</v>
      </c>
      <c r="C7838" s="1248"/>
      <c r="D7838" s="1248"/>
      <c r="E7838" s="879"/>
      <c r="F7838" s="879"/>
      <c r="G7838" s="863"/>
      <c r="H7838" s="863"/>
      <c r="I7838" s="863"/>
      <c r="J7838" s="863"/>
      <c r="K7838" s="863"/>
      <c r="L7838" s="863"/>
      <c r="M7838" s="673" t="n">
        <f aca="false">(IF($E7972&lt;&gt;0,$M$2,IF($L7972&lt;&gt;0,$M$2,"")))</f>
        <v>1</v>
      </c>
    </row>
    <row r="7839" customFormat="false" ht="15.75" hidden="false" customHeight="false" outlineLevel="0" collapsed="false">
      <c r="B7839" s="408"/>
      <c r="C7839" s="1037"/>
      <c r="D7839" s="1046"/>
      <c r="E7839" s="398" t="s">
        <v>406</v>
      </c>
      <c r="F7839" s="398" t="s">
        <v>407</v>
      </c>
      <c r="G7839" s="863"/>
      <c r="H7839" s="1435" t="s">
        <v>921</v>
      </c>
      <c r="I7839" s="1436"/>
      <c r="J7839" s="1437"/>
      <c r="K7839" s="863"/>
      <c r="L7839" s="863"/>
      <c r="M7839" s="673" t="n">
        <f aca="false">(IF($E7972&lt;&gt;0,$M$2,IF($L7972&lt;&gt;0,$M$2,"")))</f>
        <v>1</v>
      </c>
    </row>
    <row r="7840" customFormat="false" ht="18.75" hidden="false" customHeight="false" outlineLevel="0" collapsed="false">
      <c r="B7840" s="867" t="str">
        <f aca="false">$B$9</f>
        <v>Балчик</v>
      </c>
      <c r="C7840" s="867"/>
      <c r="D7840" s="867"/>
      <c r="E7840" s="693" t="n">
        <f aca="false">$E$9</f>
        <v>45658</v>
      </c>
      <c r="F7840" s="868" t="n">
        <f aca="false">$F$9</f>
        <v>45777</v>
      </c>
      <c r="G7840" s="863"/>
      <c r="H7840" s="863"/>
      <c r="I7840" s="863"/>
      <c r="J7840" s="863"/>
      <c r="K7840" s="863"/>
      <c r="L7840" s="863"/>
      <c r="M7840" s="673" t="n">
        <f aca="false">(IF($E7972&lt;&gt;0,$M$2,IF($L7972&lt;&gt;0,$M$2,"")))</f>
        <v>1</v>
      </c>
    </row>
    <row r="7841" customFormat="false" ht="15.75" hidden="false" customHeight="false" outlineLevel="0" collapsed="false">
      <c r="B7841" s="408" t="str">
        <f aca="false">$B$10</f>
        <v>(наименование на разпоредителя с бюджет)</v>
      </c>
      <c r="C7841" s="408"/>
      <c r="D7841" s="869"/>
      <c r="E7841" s="863"/>
      <c r="F7841" s="863"/>
      <c r="G7841" s="863"/>
      <c r="H7841" s="863"/>
      <c r="I7841" s="863"/>
      <c r="J7841" s="863"/>
      <c r="K7841" s="863"/>
      <c r="L7841" s="863"/>
      <c r="M7841" s="673" t="n">
        <f aca="false">(IF($E7972&lt;&gt;0,$M$2,IF($L7972&lt;&gt;0,$M$2,"")))</f>
        <v>1</v>
      </c>
    </row>
    <row r="7842" customFormat="false" ht="15.75" hidden="false" customHeight="false" outlineLevel="0" collapsed="false">
      <c r="B7842" s="408"/>
      <c r="C7842" s="408"/>
      <c r="D7842" s="869"/>
      <c r="E7842" s="863"/>
      <c r="F7842" s="863"/>
      <c r="G7842" s="863"/>
      <c r="H7842" s="863"/>
      <c r="I7842" s="863"/>
      <c r="J7842" s="863"/>
      <c r="K7842" s="863"/>
      <c r="L7842" s="863"/>
      <c r="M7842" s="673" t="n">
        <f aca="false">(IF($E7972&lt;&gt;0,$M$2,IF($L7972&lt;&gt;0,$M$2,"")))</f>
        <v>1</v>
      </c>
    </row>
    <row r="7843" customFormat="false" ht="19.5" hidden="false" customHeight="false" outlineLevel="0" collapsed="false">
      <c r="B7843" s="1438" t="str">
        <f aca="false">$B$12</f>
        <v>Балчик</v>
      </c>
      <c r="C7843" s="1438"/>
      <c r="D7843" s="1438"/>
      <c r="E7843" s="1080" t="s">
        <v>576</v>
      </c>
      <c r="F7843" s="1439" t="str">
        <f aca="false">$F$12</f>
        <v>5801</v>
      </c>
      <c r="G7843" s="863"/>
      <c r="H7843" s="863"/>
      <c r="I7843" s="863"/>
      <c r="J7843" s="863"/>
      <c r="K7843" s="863"/>
      <c r="L7843" s="863"/>
      <c r="M7843" s="673" t="n">
        <f aca="false">(IF($E7972&lt;&gt;0,$M$2,IF($L7972&lt;&gt;0,$M$2,"")))</f>
        <v>1</v>
      </c>
    </row>
    <row r="7844" customFormat="false" ht="15.75" hidden="false" customHeight="false" outlineLevel="0" collapsed="false">
      <c r="B7844" s="416" t="str">
        <f aca="false">$B$13</f>
        <v>(наименование на първостепенния разпоредител с бюджет)</v>
      </c>
      <c r="C7844" s="408"/>
      <c r="D7844" s="869"/>
      <c r="E7844" s="879"/>
      <c r="F7844" s="879"/>
      <c r="G7844" s="863"/>
      <c r="H7844" s="863"/>
      <c r="I7844" s="863"/>
      <c r="J7844" s="863"/>
      <c r="K7844" s="863"/>
      <c r="L7844" s="863"/>
      <c r="M7844" s="673" t="n">
        <f aca="false">(IF($E7972&lt;&gt;0,$M$2,IF($L7972&lt;&gt;0,$M$2,"")))</f>
        <v>1</v>
      </c>
    </row>
    <row r="7845" customFormat="false" ht="19.5" hidden="false" customHeight="false" outlineLevel="0" collapsed="false">
      <c r="B7845" s="873"/>
      <c r="C7845" s="863"/>
      <c r="D7845" s="874" t="s">
        <v>413</v>
      </c>
      <c r="E7845" s="875" t="n">
        <f aca="false">$E$15</f>
        <v>0</v>
      </c>
      <c r="F7845" s="1085" t="str">
        <f aca="false">$F$15</f>
        <v>БЮДЖЕТ</v>
      </c>
      <c r="G7845" s="857"/>
      <c r="H7845" s="857"/>
      <c r="I7845" s="857"/>
      <c r="J7845" s="857"/>
      <c r="K7845" s="857"/>
      <c r="L7845" s="857"/>
      <c r="M7845" s="673" t="n">
        <f aca="false">(IF($E7972&lt;&gt;0,$M$2,IF($L7972&lt;&gt;0,$M$2,"")))</f>
        <v>1</v>
      </c>
    </row>
    <row r="7846" customFormat="false" ht="16.5" hidden="false" customHeight="false" outlineLevel="0" collapsed="false">
      <c r="B7846" s="408"/>
      <c r="C7846" s="1037"/>
      <c r="D7846" s="1046"/>
      <c r="E7846" s="863"/>
      <c r="F7846" s="863"/>
      <c r="G7846" s="863"/>
      <c r="H7846" s="863"/>
      <c r="I7846" s="863"/>
      <c r="J7846" s="863"/>
      <c r="K7846" s="863"/>
      <c r="L7846" s="882" t="s">
        <v>414</v>
      </c>
      <c r="M7846" s="673" t="n">
        <f aca="false">(IF($E7972&lt;&gt;0,$M$2,IF($L7972&lt;&gt;0,$M$2,"")))</f>
        <v>1</v>
      </c>
    </row>
    <row r="7847" customFormat="false" ht="18.75" hidden="false" customHeight="false" outlineLevel="0" collapsed="false">
      <c r="B7847" s="883"/>
      <c r="C7847" s="884"/>
      <c r="D7847" s="885" t="s">
        <v>922</v>
      </c>
      <c r="E7847" s="716" t="str">
        <f aca="false">CONCATENATE("Уточнен план ",$C$3)</f>
        <v>Уточнен план 2025</v>
      </c>
      <c r="F7847" s="716"/>
      <c r="G7847" s="716"/>
      <c r="H7847" s="716"/>
      <c r="I7847" s="886" t="str">
        <f aca="false">CONCATENATE("Отчет ",$C$3)</f>
        <v>Отчет 2025</v>
      </c>
      <c r="J7847" s="886"/>
      <c r="K7847" s="886"/>
      <c r="L7847" s="886"/>
      <c r="M7847" s="673" t="n">
        <f aca="false">(IF($E7972&lt;&gt;0,$M$2,IF($L7972&lt;&gt;0,$M$2,"")))</f>
        <v>1</v>
      </c>
    </row>
    <row r="7848" customFormat="false" ht="57" hidden="false" customHeight="false" outlineLevel="0" collapsed="false">
      <c r="B7848" s="887" t="s">
        <v>243</v>
      </c>
      <c r="C7848" s="888" t="s">
        <v>416</v>
      </c>
      <c r="D7848" s="889" t="s">
        <v>923</v>
      </c>
      <c r="E7848" s="1258" t="str">
        <f aca="false">$E$20</f>
        <v>Уточнен план                Общо</v>
      </c>
      <c r="F7848" s="722" t="str">
        <f aca="false">$F$20</f>
        <v>държавни дейности</v>
      </c>
      <c r="G7848" s="723" t="str">
        <f aca="false">$G$20</f>
        <v>местни дейности</v>
      </c>
      <c r="H7848" s="724" t="str">
        <f aca="false">$H$20</f>
        <v>дофинансиране</v>
      </c>
      <c r="I7848" s="890" t="str">
        <f aca="false">$I$20</f>
        <v>държавни дейности -ОТЧЕТ</v>
      </c>
      <c r="J7848" s="891" t="str">
        <f aca="false">$J$20</f>
        <v>местни дейности - ОТЧЕТ</v>
      </c>
      <c r="K7848" s="892" t="str">
        <f aca="false">$K$20</f>
        <v>дофинансиране - ОТЧЕТ</v>
      </c>
      <c r="L7848" s="1440" t="str">
        <f aca="false">$L$20</f>
        <v>ОТЧЕТ                                    ОБЩО</v>
      </c>
      <c r="M7848" s="673" t="n">
        <f aca="false">(IF($E7972&lt;&gt;0,$M$2,IF($L7972&lt;&gt;0,$M$2,"")))</f>
        <v>1</v>
      </c>
    </row>
    <row r="7849" customFormat="false" ht="18.75" hidden="false" customHeight="false" outlineLevel="0" collapsed="false">
      <c r="B7849" s="895"/>
      <c r="C7849" s="896"/>
      <c r="D7849" s="897" t="s">
        <v>579</v>
      </c>
      <c r="E7849" s="1441" t="str">
        <f aca="false">$E$21</f>
        <v>(1)</v>
      </c>
      <c r="F7849" s="734" t="str">
        <f aca="false">$F$21</f>
        <v>(2)</v>
      </c>
      <c r="G7849" s="735" t="str">
        <f aca="false">$G$21</f>
        <v>(3)</v>
      </c>
      <c r="H7849" s="736" t="str">
        <f aca="false">$H$21</f>
        <v>(4)</v>
      </c>
      <c r="I7849" s="898" t="str">
        <f aca="false">$I$21</f>
        <v>(5)</v>
      </c>
      <c r="J7849" s="899" t="str">
        <f aca="false">$J$21</f>
        <v>(6)</v>
      </c>
      <c r="K7849" s="900" t="str">
        <f aca="false">$K$21</f>
        <v>(7)</v>
      </c>
      <c r="L7849" s="901" t="str">
        <f aca="false">$L$21</f>
        <v>(8)</v>
      </c>
      <c r="M7849" s="673" t="n">
        <f aca="false">(IF($E7972&lt;&gt;0,$M$2,IF($L7972&lt;&gt;0,$M$2,"")))</f>
        <v>1</v>
      </c>
    </row>
    <row r="7850" customFormat="false" ht="15.75" hidden="false" customHeight="false" outlineLevel="0" collapsed="false">
      <c r="B7850" s="1442"/>
      <c r="C7850" s="1443" t="e">
        <f aca="false">VLOOKUP(D7850,OP_LIST2,2,FALSE())</f>
        <v>#N/A</v>
      </c>
      <c r="D7850" s="1444"/>
      <c r="E7850" s="1035"/>
      <c r="F7850" s="1445"/>
      <c r="G7850" s="1446"/>
      <c r="H7850" s="1447"/>
      <c r="I7850" s="1445"/>
      <c r="J7850" s="1446"/>
      <c r="K7850" s="1447"/>
      <c r="L7850" s="1448"/>
      <c r="M7850" s="673" t="n">
        <f aca="false">(IF($E7972&lt;&gt;0,$M$2,IF($L7972&lt;&gt;0,$M$2,"")))</f>
        <v>1</v>
      </c>
    </row>
    <row r="7851" customFormat="false" ht="15.75" hidden="false" customHeight="false" outlineLevel="0" collapsed="false">
      <c r="B7851" s="1449" t="s">
        <v>924</v>
      </c>
      <c r="C7851" s="1450" t="n">
        <f aca="false">VLOOKUP(D7852,EBK_DEIN2,2,FALSE())</f>
        <v>8898</v>
      </c>
      <c r="D7851" s="1444" t="s">
        <v>925</v>
      </c>
      <c r="E7851" s="1035"/>
      <c r="F7851" s="1451"/>
      <c r="G7851" s="1452"/>
      <c r="H7851" s="1453"/>
      <c r="I7851" s="1451"/>
      <c r="J7851" s="1452"/>
      <c r="K7851" s="1453"/>
      <c r="L7851" s="1448"/>
      <c r="M7851" s="673" t="n">
        <f aca="false">(IF($E7972&lt;&gt;0,$M$2,IF($L7972&lt;&gt;0,$M$2,"")))</f>
        <v>1</v>
      </c>
    </row>
    <row r="7852" customFormat="false" ht="15.75" hidden="false" customHeight="false" outlineLevel="0" collapsed="false">
      <c r="B7852" s="1454"/>
      <c r="C7852" s="1455" t="n">
        <f aca="false">+C7851</f>
        <v>8898</v>
      </c>
      <c r="D7852" s="1456" t="s">
        <v>982</v>
      </c>
      <c r="E7852" s="1035"/>
      <c r="F7852" s="1451"/>
      <c r="G7852" s="1452"/>
      <c r="H7852" s="1453"/>
      <c r="I7852" s="1451"/>
      <c r="J7852" s="1452"/>
      <c r="K7852" s="1453"/>
      <c r="L7852" s="1448"/>
      <c r="M7852" s="673" t="n">
        <f aca="false">(IF($E7972&lt;&gt;0,$M$2,IF($L7972&lt;&gt;0,$M$2,"")))</f>
        <v>1</v>
      </c>
    </row>
    <row r="7853" customFormat="false" ht="15.75" hidden="false" customHeight="false" outlineLevel="0" collapsed="false">
      <c r="B7853" s="1457"/>
      <c r="C7853" s="1458"/>
      <c r="D7853" s="1459" t="s">
        <v>927</v>
      </c>
      <c r="E7853" s="1035"/>
      <c r="F7853" s="1460"/>
      <c r="G7853" s="1461"/>
      <c r="H7853" s="1462"/>
      <c r="I7853" s="1460"/>
      <c r="J7853" s="1461"/>
      <c r="K7853" s="1462"/>
      <c r="L7853" s="1448"/>
      <c r="M7853" s="673" t="n">
        <f aca="false">(IF($E7972&lt;&gt;0,$M$2,IF($L7972&lt;&gt;0,$M$2,"")))</f>
        <v>1</v>
      </c>
    </row>
    <row r="7854" customFormat="false" ht="15.75" hidden="false" customHeight="true" outlineLevel="0" collapsed="false">
      <c r="B7854" s="909" t="n">
        <v>100</v>
      </c>
      <c r="C7854" s="910" t="s">
        <v>580</v>
      </c>
      <c r="D7854" s="910"/>
      <c r="E7854" s="911" t="n">
        <f aca="false">SUM(E7855:E7856)</f>
        <v>292200</v>
      </c>
      <c r="F7854" s="912" t="n">
        <f aca="false">SUM(F7855:F7856)</f>
        <v>0</v>
      </c>
      <c r="G7854" s="913" t="n">
        <f aca="false">SUM(G7855:G7856)</f>
        <v>292200</v>
      </c>
      <c r="H7854" s="564" t="n">
        <f aca="false">SUM(H7855:H7856)</f>
        <v>0</v>
      </c>
      <c r="I7854" s="912" t="n">
        <f aca="false">SUM(I7855:I7856)</f>
        <v>0</v>
      </c>
      <c r="J7854" s="913" t="n">
        <f aca="false">SUM(J7855:J7856)</f>
        <v>81435</v>
      </c>
      <c r="K7854" s="564" t="n">
        <f aca="false">SUM(K7855:K7856)</f>
        <v>0</v>
      </c>
      <c r="L7854" s="911" t="n">
        <f aca="false">SUM(L7855:L7856)</f>
        <v>81435</v>
      </c>
      <c r="M7854" s="1463" t="n">
        <f aca="false">(IF($E7854&lt;&gt;0,$M$2,IF($L7854&lt;&gt;0,$M$2,"")))</f>
        <v>1</v>
      </c>
      <c r="N7854" s="1069"/>
    </row>
    <row r="7855" customFormat="false" ht="15.75" hidden="false" customHeight="false" outlineLevel="0" collapsed="false">
      <c r="B7855" s="915"/>
      <c r="C7855" s="916" t="n">
        <v>101</v>
      </c>
      <c r="D7855" s="917" t="s">
        <v>581</v>
      </c>
      <c r="E7855" s="745" t="n">
        <f aca="false">F7855+G7855+H7855</f>
        <v>292200</v>
      </c>
      <c r="F7855" s="812"/>
      <c r="G7855" s="800" t="n">
        <v>292200</v>
      </c>
      <c r="H7855" s="1464"/>
      <c r="I7855" s="812"/>
      <c r="J7855" s="800" t="n">
        <v>81435</v>
      </c>
      <c r="K7855" s="1464"/>
      <c r="L7855" s="745" t="n">
        <f aca="false">I7855+J7855+K7855</f>
        <v>81435</v>
      </c>
      <c r="M7855" s="1463" t="n">
        <f aca="false">(IF($E7855&lt;&gt;0,$M$2,IF($L7855&lt;&gt;0,$M$2,"")))</f>
        <v>1</v>
      </c>
      <c r="N7855" s="1069"/>
    </row>
    <row r="7856" customFormat="false" ht="15.75" hidden="true" customHeight="false" outlineLevel="0" collapsed="false">
      <c r="B7856" s="915"/>
      <c r="C7856" s="921" t="n">
        <v>102</v>
      </c>
      <c r="D7856" s="922" t="s">
        <v>582</v>
      </c>
      <c r="E7856" s="773" t="n">
        <f aca="false">F7856+G7856+H7856</f>
        <v>0</v>
      </c>
      <c r="F7856" s="808"/>
      <c r="G7856" s="809"/>
      <c r="H7856" s="1465"/>
      <c r="I7856" s="808"/>
      <c r="J7856" s="809"/>
      <c r="K7856" s="1465"/>
      <c r="L7856" s="773" t="n">
        <f aca="false">I7856+J7856+K7856</f>
        <v>0</v>
      </c>
      <c r="M7856" s="1463" t="str">
        <f aca="false">(IF($E7856&lt;&gt;0,$M$2,IF($L7856&lt;&gt;0,$M$2,"")))</f>
        <v/>
      </c>
      <c r="N7856" s="1069"/>
    </row>
    <row r="7857" customFormat="false" ht="15.75" hidden="false" customHeight="false" outlineLevel="0" collapsed="false">
      <c r="B7857" s="909" t="n">
        <v>200</v>
      </c>
      <c r="C7857" s="926" t="s">
        <v>583</v>
      </c>
      <c r="D7857" s="926"/>
      <c r="E7857" s="911" t="n">
        <f aca="false">SUM(E7858:E7862)</f>
        <v>31500</v>
      </c>
      <c r="F7857" s="912" t="n">
        <f aca="false">SUM(F7858:F7862)</f>
        <v>0</v>
      </c>
      <c r="G7857" s="913" t="n">
        <f aca="false">SUM(G7858:G7862)</f>
        <v>31500</v>
      </c>
      <c r="H7857" s="564" t="n">
        <f aca="false">SUM(H7858:H7862)</f>
        <v>0</v>
      </c>
      <c r="I7857" s="912" t="n">
        <f aca="false">SUM(I7858:I7862)</f>
        <v>0</v>
      </c>
      <c r="J7857" s="913" t="n">
        <f aca="false">SUM(J7858:J7862)</f>
        <v>325</v>
      </c>
      <c r="K7857" s="564" t="n">
        <f aca="false">SUM(K7858:K7862)</f>
        <v>0</v>
      </c>
      <c r="L7857" s="911" t="n">
        <f aca="false">SUM(L7858:L7862)</f>
        <v>325</v>
      </c>
      <c r="M7857" s="1463" t="n">
        <f aca="false">(IF($E7857&lt;&gt;0,$M$2,IF($L7857&lt;&gt;0,$M$2,"")))</f>
        <v>1</v>
      </c>
      <c r="N7857" s="1069"/>
    </row>
    <row r="7858" customFormat="false" ht="15.75" hidden="true" customHeight="false" outlineLevel="0" collapsed="false">
      <c r="B7858" s="927"/>
      <c r="C7858" s="916" t="n">
        <v>201</v>
      </c>
      <c r="D7858" s="917" t="s">
        <v>584</v>
      </c>
      <c r="E7858" s="745" t="n">
        <f aca="false">F7858+G7858+H7858</f>
        <v>0</v>
      </c>
      <c r="F7858" s="812"/>
      <c r="G7858" s="800"/>
      <c r="H7858" s="1464"/>
      <c r="I7858" s="812"/>
      <c r="J7858" s="800"/>
      <c r="K7858" s="1464"/>
      <c r="L7858" s="745" t="n">
        <f aca="false">I7858+J7858+K7858</f>
        <v>0</v>
      </c>
      <c r="M7858" s="1463" t="str">
        <f aca="false">(IF($E7858&lt;&gt;0,$M$2,IF($L7858&lt;&gt;0,$M$2,"")))</f>
        <v/>
      </c>
      <c r="N7858" s="1069"/>
    </row>
    <row r="7859" customFormat="false" ht="15.75" hidden="true" customHeight="false" outlineLevel="0" collapsed="false">
      <c r="B7859" s="928"/>
      <c r="C7859" s="929" t="n">
        <v>202</v>
      </c>
      <c r="D7859" s="930" t="s">
        <v>585</v>
      </c>
      <c r="E7859" s="752" t="n">
        <f aca="false">F7859+G7859+H7859</f>
        <v>0</v>
      </c>
      <c r="F7859" s="801"/>
      <c r="G7859" s="756"/>
      <c r="H7859" s="1466"/>
      <c r="I7859" s="801"/>
      <c r="J7859" s="756"/>
      <c r="K7859" s="1466"/>
      <c r="L7859" s="752" t="n">
        <f aca="false">I7859+J7859+K7859</f>
        <v>0</v>
      </c>
      <c r="M7859" s="1463" t="str">
        <f aca="false">(IF($E7859&lt;&gt;0,$M$2,IF($L7859&lt;&gt;0,$M$2,"")))</f>
        <v/>
      </c>
      <c r="N7859" s="1069"/>
    </row>
    <row r="7860" customFormat="false" ht="31.5" hidden="false" customHeight="false" outlineLevel="0" collapsed="false">
      <c r="B7860" s="928"/>
      <c r="C7860" s="929" t="n">
        <v>205</v>
      </c>
      <c r="D7860" s="930" t="s">
        <v>586</v>
      </c>
      <c r="E7860" s="752" t="n">
        <f aca="false">F7860+G7860+H7860</f>
        <v>15200</v>
      </c>
      <c r="F7860" s="801"/>
      <c r="G7860" s="756" t="n">
        <v>15200</v>
      </c>
      <c r="H7860" s="1466"/>
      <c r="I7860" s="801"/>
      <c r="J7860" s="756" t="n">
        <v>0</v>
      </c>
      <c r="K7860" s="1466"/>
      <c r="L7860" s="752" t="n">
        <f aca="false">I7860+J7860+K7860</f>
        <v>0</v>
      </c>
      <c r="M7860" s="1463" t="n">
        <f aca="false">(IF($E7860&lt;&gt;0,$M$2,IF($L7860&lt;&gt;0,$M$2,"")))</f>
        <v>1</v>
      </c>
      <c r="N7860" s="1069"/>
    </row>
    <row r="7861" customFormat="false" ht="15.75" hidden="false" customHeight="false" outlineLevel="0" collapsed="false">
      <c r="B7861" s="928"/>
      <c r="C7861" s="929" t="n">
        <v>208</v>
      </c>
      <c r="D7861" s="934" t="s">
        <v>587</v>
      </c>
      <c r="E7861" s="752" t="n">
        <f aca="false">F7861+G7861+H7861</f>
        <v>15500</v>
      </c>
      <c r="F7861" s="801"/>
      <c r="G7861" s="756" t="n">
        <v>15500</v>
      </c>
      <c r="H7861" s="1466"/>
      <c r="I7861" s="801"/>
      <c r="J7861" s="756" t="n">
        <v>0</v>
      </c>
      <c r="K7861" s="1466"/>
      <c r="L7861" s="752" t="n">
        <f aca="false">I7861+J7861+K7861</f>
        <v>0</v>
      </c>
      <c r="M7861" s="1463" t="n">
        <f aca="false">(IF($E7861&lt;&gt;0,$M$2,IF($L7861&lt;&gt;0,$M$2,"")))</f>
        <v>1</v>
      </c>
      <c r="N7861" s="1069"/>
    </row>
    <row r="7862" customFormat="false" ht="15.75" hidden="false" customHeight="false" outlineLevel="0" collapsed="false">
      <c r="B7862" s="927"/>
      <c r="C7862" s="921" t="n">
        <v>209</v>
      </c>
      <c r="D7862" s="935" t="s">
        <v>588</v>
      </c>
      <c r="E7862" s="773" t="n">
        <f aca="false">F7862+G7862+H7862</f>
        <v>800</v>
      </c>
      <c r="F7862" s="808"/>
      <c r="G7862" s="809" t="n">
        <v>800</v>
      </c>
      <c r="H7862" s="1465"/>
      <c r="I7862" s="808"/>
      <c r="J7862" s="809" t="n">
        <v>325</v>
      </c>
      <c r="K7862" s="1465"/>
      <c r="L7862" s="773" t="n">
        <f aca="false">I7862+J7862+K7862</f>
        <v>325</v>
      </c>
      <c r="M7862" s="1463" t="n">
        <f aca="false">(IF($E7862&lt;&gt;0,$M$2,IF($L7862&lt;&gt;0,$M$2,"")))</f>
        <v>1</v>
      </c>
      <c r="N7862" s="1069"/>
    </row>
    <row r="7863" customFormat="false" ht="15.75" hidden="false" customHeight="false" outlineLevel="0" collapsed="false">
      <c r="B7863" s="909" t="n">
        <v>500</v>
      </c>
      <c r="C7863" s="926" t="s">
        <v>589</v>
      </c>
      <c r="D7863" s="926"/>
      <c r="E7863" s="911" t="n">
        <f aca="false">SUM(E7864:E7870)</f>
        <v>57810</v>
      </c>
      <c r="F7863" s="912" t="n">
        <f aca="false">SUM(F7864:F7870)</f>
        <v>0</v>
      </c>
      <c r="G7863" s="913" t="n">
        <f aca="false">SUM(G7864:G7870)</f>
        <v>57810</v>
      </c>
      <c r="H7863" s="564" t="n">
        <f aca="false">SUM(H7864:H7870)</f>
        <v>0</v>
      </c>
      <c r="I7863" s="912" t="n">
        <f aca="false">SUM(I7864:I7870)</f>
        <v>0</v>
      </c>
      <c r="J7863" s="913" t="n">
        <f aca="false">SUM(J7864:J7870)</f>
        <v>15997</v>
      </c>
      <c r="K7863" s="564" t="n">
        <f aca="false">SUM(K7864:K7870)</f>
        <v>0</v>
      </c>
      <c r="L7863" s="911" t="n">
        <f aca="false">SUM(L7864:L7870)</f>
        <v>15997</v>
      </c>
      <c r="M7863" s="1463" t="n">
        <f aca="false">(IF($E7863&lt;&gt;0,$M$2,IF($L7863&lt;&gt;0,$M$2,"")))</f>
        <v>1</v>
      </c>
      <c r="N7863" s="1069"/>
    </row>
    <row r="7864" customFormat="false" ht="15.75" hidden="false" customHeight="false" outlineLevel="0" collapsed="false">
      <c r="B7864" s="927"/>
      <c r="C7864" s="936" t="n">
        <v>551</v>
      </c>
      <c r="D7864" s="937" t="s">
        <v>590</v>
      </c>
      <c r="E7864" s="745" t="n">
        <f aca="false">F7864+G7864+H7864</f>
        <v>34600</v>
      </c>
      <c r="F7864" s="812"/>
      <c r="G7864" s="800" t="n">
        <v>34600</v>
      </c>
      <c r="H7864" s="1464"/>
      <c r="I7864" s="812"/>
      <c r="J7864" s="800" t="n">
        <v>9543</v>
      </c>
      <c r="K7864" s="1464"/>
      <c r="L7864" s="745" t="n">
        <f aca="false">I7864+J7864+K7864</f>
        <v>9543</v>
      </c>
      <c r="M7864" s="1463" t="n">
        <f aca="false">(IF($E7864&lt;&gt;0,$M$2,IF($L7864&lt;&gt;0,$M$2,"")))</f>
        <v>1</v>
      </c>
      <c r="N7864" s="1069"/>
    </row>
    <row r="7865" customFormat="false" ht="15.75" hidden="true" customHeight="false" outlineLevel="0" collapsed="false">
      <c r="B7865" s="927"/>
      <c r="C7865" s="938" t="n">
        <v>552</v>
      </c>
      <c r="D7865" s="939" t="s">
        <v>591</v>
      </c>
      <c r="E7865" s="752" t="n">
        <f aca="false">F7865+G7865+H7865</f>
        <v>0</v>
      </c>
      <c r="F7865" s="801"/>
      <c r="G7865" s="756"/>
      <c r="H7865" s="1466"/>
      <c r="I7865" s="801"/>
      <c r="J7865" s="756"/>
      <c r="K7865" s="1466"/>
      <c r="L7865" s="752" t="n">
        <f aca="false">I7865+J7865+K7865</f>
        <v>0</v>
      </c>
      <c r="M7865" s="1463" t="str">
        <f aca="false">(IF($E7865&lt;&gt;0,$M$2,IF($L7865&lt;&gt;0,$M$2,"")))</f>
        <v/>
      </c>
      <c r="N7865" s="1069"/>
    </row>
    <row r="7866" customFormat="false" ht="15.75" hidden="true" customHeight="false" outlineLevel="0" collapsed="false">
      <c r="B7866" s="940"/>
      <c r="C7866" s="938" t="n">
        <v>558</v>
      </c>
      <c r="D7866" s="941" t="s">
        <v>449</v>
      </c>
      <c r="E7866" s="752" t="n">
        <f aca="false">F7866+G7866+H7866</f>
        <v>0</v>
      </c>
      <c r="F7866" s="753" t="n">
        <v>0</v>
      </c>
      <c r="G7866" s="754" t="n">
        <v>0</v>
      </c>
      <c r="H7866" s="755" t="n">
        <v>0</v>
      </c>
      <c r="I7866" s="753" t="n">
        <v>0</v>
      </c>
      <c r="J7866" s="754" t="n">
        <v>0</v>
      </c>
      <c r="K7866" s="755" t="n">
        <v>0</v>
      </c>
      <c r="L7866" s="752" t="n">
        <f aca="false">I7866+J7866+K7866</f>
        <v>0</v>
      </c>
      <c r="M7866" s="1463" t="str">
        <f aca="false">(IF($E7866&lt;&gt;0,$M$2,IF($L7866&lt;&gt;0,$M$2,"")))</f>
        <v/>
      </c>
      <c r="N7866" s="1069"/>
    </row>
    <row r="7867" customFormat="false" ht="15.75" hidden="false" customHeight="false" outlineLevel="0" collapsed="false">
      <c r="B7867" s="940"/>
      <c r="C7867" s="938" t="n">
        <v>560</v>
      </c>
      <c r="D7867" s="941" t="s">
        <v>592</v>
      </c>
      <c r="E7867" s="752" t="n">
        <f aca="false">F7867+G7867+H7867</f>
        <v>14900</v>
      </c>
      <c r="F7867" s="801"/>
      <c r="G7867" s="756" t="n">
        <v>14900</v>
      </c>
      <c r="H7867" s="1466"/>
      <c r="I7867" s="801"/>
      <c r="J7867" s="756" t="n">
        <v>4165</v>
      </c>
      <c r="K7867" s="1466"/>
      <c r="L7867" s="752" t="n">
        <f aca="false">I7867+J7867+K7867</f>
        <v>4165</v>
      </c>
      <c r="M7867" s="1463" t="n">
        <f aca="false">(IF($E7867&lt;&gt;0,$M$2,IF($L7867&lt;&gt;0,$M$2,"")))</f>
        <v>1</v>
      </c>
      <c r="N7867" s="1069"/>
    </row>
    <row r="7868" customFormat="false" ht="15.75" hidden="false" customHeight="false" outlineLevel="0" collapsed="false">
      <c r="B7868" s="940"/>
      <c r="C7868" s="938" t="n">
        <v>580</v>
      </c>
      <c r="D7868" s="939" t="s">
        <v>593</v>
      </c>
      <c r="E7868" s="752" t="n">
        <f aca="false">F7868+G7868+H7868</f>
        <v>8310</v>
      </c>
      <c r="F7868" s="801"/>
      <c r="G7868" s="756" t="n">
        <v>8310</v>
      </c>
      <c r="H7868" s="1466"/>
      <c r="I7868" s="801"/>
      <c r="J7868" s="756" t="n">
        <v>2289</v>
      </c>
      <c r="K7868" s="1466"/>
      <c r="L7868" s="752" t="n">
        <f aca="false">I7868+J7868+K7868</f>
        <v>2289</v>
      </c>
      <c r="M7868" s="1463" t="n">
        <f aca="false">(IF($E7868&lt;&gt;0,$M$2,IF($L7868&lt;&gt;0,$M$2,"")))</f>
        <v>1</v>
      </c>
      <c r="N7868" s="1069"/>
    </row>
    <row r="7869" customFormat="false" ht="15.75" hidden="true" customHeight="false" outlineLevel="0" collapsed="false">
      <c r="B7869" s="927"/>
      <c r="C7869" s="938" t="n">
        <v>588</v>
      </c>
      <c r="D7869" s="939" t="s">
        <v>594</v>
      </c>
      <c r="E7869" s="752" t="n">
        <f aca="false">F7869+G7869+H7869</f>
        <v>0</v>
      </c>
      <c r="F7869" s="753" t="n">
        <v>0</v>
      </c>
      <c r="G7869" s="754" t="n">
        <v>0</v>
      </c>
      <c r="H7869" s="755" t="n">
        <v>0</v>
      </c>
      <c r="I7869" s="753" t="n">
        <v>0</v>
      </c>
      <c r="J7869" s="754" t="n">
        <v>0</v>
      </c>
      <c r="K7869" s="755" t="n">
        <v>0</v>
      </c>
      <c r="L7869" s="752" t="n">
        <f aca="false">I7869+J7869+K7869</f>
        <v>0</v>
      </c>
      <c r="M7869" s="1463" t="str">
        <f aca="false">(IF($E7869&lt;&gt;0,$M$2,IF($L7869&lt;&gt;0,$M$2,"")))</f>
        <v/>
      </c>
      <c r="N7869" s="1069"/>
    </row>
    <row r="7870" customFormat="false" ht="31.5" hidden="true" customHeight="false" outlineLevel="0" collapsed="false">
      <c r="B7870" s="927"/>
      <c r="C7870" s="942" t="n">
        <v>590</v>
      </c>
      <c r="D7870" s="943" t="s">
        <v>595</v>
      </c>
      <c r="E7870" s="773" t="n">
        <f aca="false">F7870+G7870+H7870</f>
        <v>0</v>
      </c>
      <c r="F7870" s="808"/>
      <c r="G7870" s="809"/>
      <c r="H7870" s="1465"/>
      <c r="I7870" s="808"/>
      <c r="J7870" s="809"/>
      <c r="K7870" s="1465"/>
      <c r="L7870" s="773" t="n">
        <f aca="false">I7870+J7870+K7870</f>
        <v>0</v>
      </c>
      <c r="M7870" s="1463" t="str">
        <f aca="false">(IF($E7870&lt;&gt;0,$M$2,IF($L7870&lt;&gt;0,$M$2,"")))</f>
        <v/>
      </c>
      <c r="N7870" s="1069"/>
    </row>
    <row r="7871" customFormat="false" ht="15.75" hidden="true" customHeight="true" outlineLevel="0" collapsed="false">
      <c r="B7871" s="909" t="n">
        <v>800</v>
      </c>
      <c r="C7871" s="944" t="s">
        <v>596</v>
      </c>
      <c r="D7871" s="944"/>
      <c r="E7871" s="945" t="n">
        <f aca="false">F7871+G7871+H7871</f>
        <v>0</v>
      </c>
      <c r="F7871" s="1467"/>
      <c r="G7871" s="1468"/>
      <c r="H7871" s="1469"/>
      <c r="I7871" s="1467"/>
      <c r="J7871" s="1468"/>
      <c r="K7871" s="1469"/>
      <c r="L7871" s="945" t="n">
        <f aca="false">I7871+J7871+K7871</f>
        <v>0</v>
      </c>
      <c r="M7871" s="1463" t="str">
        <f aca="false">(IF($E7871&lt;&gt;0,$M$2,IF($L7871&lt;&gt;0,$M$2,"")))</f>
        <v/>
      </c>
      <c r="N7871" s="1069"/>
    </row>
    <row r="7872" customFormat="false" ht="15.75" hidden="false" customHeight="false" outlineLevel="0" collapsed="false">
      <c r="B7872" s="909" t="n">
        <v>1000</v>
      </c>
      <c r="C7872" s="926" t="s">
        <v>597</v>
      </c>
      <c r="D7872" s="926"/>
      <c r="E7872" s="945" t="n">
        <f aca="false">SUM(E7873:E7889)</f>
        <v>53340</v>
      </c>
      <c r="F7872" s="912" t="n">
        <f aca="false">SUM(F7873:F7889)</f>
        <v>0</v>
      </c>
      <c r="G7872" s="913" t="n">
        <f aca="false">SUM(G7873:G7889)</f>
        <v>53340</v>
      </c>
      <c r="H7872" s="564" t="n">
        <f aca="false">SUM(H7873:H7889)</f>
        <v>0</v>
      </c>
      <c r="I7872" s="912" t="n">
        <f aca="false">SUM(I7873:I7889)</f>
        <v>0</v>
      </c>
      <c r="J7872" s="913" t="n">
        <f aca="false">SUM(J7873:J7889)</f>
        <v>5176</v>
      </c>
      <c r="K7872" s="564" t="n">
        <f aca="false">SUM(K7873:K7889)</f>
        <v>0</v>
      </c>
      <c r="L7872" s="945" t="n">
        <f aca="false">SUM(L7873:L7889)</f>
        <v>5176</v>
      </c>
      <c r="M7872" s="1463" t="n">
        <f aca="false">(IF($E7872&lt;&gt;0,$M$2,IF($L7872&lt;&gt;0,$M$2,"")))</f>
        <v>1</v>
      </c>
      <c r="N7872" s="1069"/>
    </row>
    <row r="7873" customFormat="false" ht="15.75" hidden="true" customHeight="false" outlineLevel="0" collapsed="false">
      <c r="B7873" s="928"/>
      <c r="C7873" s="916" t="n">
        <v>1011</v>
      </c>
      <c r="D7873" s="946" t="s">
        <v>598</v>
      </c>
      <c r="E7873" s="745" t="n">
        <f aca="false">F7873+G7873+H7873</f>
        <v>0</v>
      </c>
      <c r="F7873" s="812"/>
      <c r="G7873" s="800"/>
      <c r="H7873" s="1464"/>
      <c r="I7873" s="812"/>
      <c r="J7873" s="800"/>
      <c r="K7873" s="1464"/>
      <c r="L7873" s="745" t="n">
        <f aca="false">I7873+J7873+K7873</f>
        <v>0</v>
      </c>
      <c r="M7873" s="1463" t="str">
        <f aca="false">(IF($E7873&lt;&gt;0,$M$2,IF($L7873&lt;&gt;0,$M$2,"")))</f>
        <v/>
      </c>
      <c r="N7873" s="1069"/>
    </row>
    <row r="7874" customFormat="false" ht="15.75" hidden="true" customHeight="false" outlineLevel="0" collapsed="false">
      <c r="B7874" s="928"/>
      <c r="C7874" s="929" t="n">
        <v>1012</v>
      </c>
      <c r="D7874" s="930" t="s">
        <v>599</v>
      </c>
      <c r="E7874" s="752" t="n">
        <f aca="false">F7874+G7874+H7874</f>
        <v>0</v>
      </c>
      <c r="F7874" s="801"/>
      <c r="G7874" s="756"/>
      <c r="H7874" s="1466"/>
      <c r="I7874" s="801"/>
      <c r="J7874" s="756"/>
      <c r="K7874" s="1466"/>
      <c r="L7874" s="752" t="n">
        <f aca="false">I7874+J7874+K7874</f>
        <v>0</v>
      </c>
      <c r="M7874" s="1463" t="str">
        <f aca="false">(IF($E7874&lt;&gt;0,$M$2,IF($L7874&lt;&gt;0,$M$2,"")))</f>
        <v/>
      </c>
      <c r="N7874" s="1069"/>
    </row>
    <row r="7875" customFormat="false" ht="15.75" hidden="false" customHeight="false" outlineLevel="0" collapsed="false">
      <c r="B7875" s="928"/>
      <c r="C7875" s="929" t="n">
        <v>1013</v>
      </c>
      <c r="D7875" s="930" t="s">
        <v>600</v>
      </c>
      <c r="E7875" s="752" t="n">
        <f aca="false">F7875+G7875+H7875</f>
        <v>50</v>
      </c>
      <c r="F7875" s="801"/>
      <c r="G7875" s="756" t="n">
        <v>50</v>
      </c>
      <c r="H7875" s="1466"/>
      <c r="I7875" s="801"/>
      <c r="J7875" s="756" t="n">
        <v>0</v>
      </c>
      <c r="K7875" s="1466"/>
      <c r="L7875" s="752" t="n">
        <f aca="false">I7875+J7875+K7875</f>
        <v>0</v>
      </c>
      <c r="M7875" s="1463" t="n">
        <f aca="false">(IF($E7875&lt;&gt;0,$M$2,IF($L7875&lt;&gt;0,$M$2,"")))</f>
        <v>1</v>
      </c>
      <c r="N7875" s="1069"/>
    </row>
    <row r="7876" customFormat="false" ht="15.75" hidden="true" customHeight="false" outlineLevel="0" collapsed="false">
      <c r="B7876" s="928"/>
      <c r="C7876" s="929" t="n">
        <v>1014</v>
      </c>
      <c r="D7876" s="930" t="s">
        <v>601</v>
      </c>
      <c r="E7876" s="752" t="n">
        <f aca="false">F7876+G7876+H7876</f>
        <v>0</v>
      </c>
      <c r="F7876" s="801"/>
      <c r="G7876" s="756"/>
      <c r="H7876" s="1466"/>
      <c r="I7876" s="801"/>
      <c r="J7876" s="756"/>
      <c r="K7876" s="1466"/>
      <c r="L7876" s="752" t="n">
        <f aca="false">I7876+J7876+K7876</f>
        <v>0</v>
      </c>
      <c r="M7876" s="1463" t="str">
        <f aca="false">(IF($E7876&lt;&gt;0,$M$2,IF($L7876&lt;&gt;0,$M$2,"")))</f>
        <v/>
      </c>
      <c r="N7876" s="1069"/>
    </row>
    <row r="7877" customFormat="false" ht="15.75" hidden="false" customHeight="false" outlineLevel="0" collapsed="false">
      <c r="B7877" s="928"/>
      <c r="C7877" s="929" t="n">
        <v>1015</v>
      </c>
      <c r="D7877" s="930" t="s">
        <v>602</v>
      </c>
      <c r="E7877" s="752" t="n">
        <f aca="false">F7877+G7877+H7877</f>
        <v>16300</v>
      </c>
      <c r="F7877" s="801"/>
      <c r="G7877" s="756" t="n">
        <v>16300</v>
      </c>
      <c r="H7877" s="1466"/>
      <c r="I7877" s="801"/>
      <c r="J7877" s="756" t="n">
        <v>121</v>
      </c>
      <c r="K7877" s="1466"/>
      <c r="L7877" s="752" t="n">
        <f aca="false">I7877+J7877+K7877</f>
        <v>121</v>
      </c>
      <c r="M7877" s="1463" t="n">
        <f aca="false">(IF($E7877&lt;&gt;0,$M$2,IF($L7877&lt;&gt;0,$M$2,"")))</f>
        <v>1</v>
      </c>
      <c r="N7877" s="1069"/>
    </row>
    <row r="7878" customFormat="false" ht="15.75" hidden="false" customHeight="false" outlineLevel="0" collapsed="false">
      <c r="B7878" s="928"/>
      <c r="C7878" s="947" t="n">
        <v>1016</v>
      </c>
      <c r="D7878" s="948" t="s">
        <v>603</v>
      </c>
      <c r="E7878" s="761" t="n">
        <f aca="false">F7878+G7878+H7878</f>
        <v>6200</v>
      </c>
      <c r="F7878" s="1293"/>
      <c r="G7878" s="1286" t="n">
        <v>6200</v>
      </c>
      <c r="H7878" s="1470"/>
      <c r="I7878" s="1293"/>
      <c r="J7878" s="1286" t="n">
        <v>-2629</v>
      </c>
      <c r="K7878" s="1470"/>
      <c r="L7878" s="761" t="n">
        <f aca="false">I7878+J7878+K7878</f>
        <v>-2629</v>
      </c>
      <c r="M7878" s="1463" t="n">
        <f aca="false">(IF($E7878&lt;&gt;0,$M$2,IF($L7878&lt;&gt;0,$M$2,"")))</f>
        <v>1</v>
      </c>
      <c r="N7878" s="1069"/>
    </row>
    <row r="7879" customFormat="false" ht="15.75" hidden="false" customHeight="false" outlineLevel="0" collapsed="false">
      <c r="B7879" s="915"/>
      <c r="C7879" s="952" t="n">
        <v>1020</v>
      </c>
      <c r="D7879" s="953" t="s">
        <v>604</v>
      </c>
      <c r="E7879" s="954" t="n">
        <f aca="false">F7879+G7879+H7879</f>
        <v>29400</v>
      </c>
      <c r="F7879" s="1325"/>
      <c r="G7879" s="1302" t="n">
        <v>29400</v>
      </c>
      <c r="H7879" s="1471"/>
      <c r="I7879" s="1325"/>
      <c r="J7879" s="1302" t="n">
        <v>7289</v>
      </c>
      <c r="K7879" s="1471"/>
      <c r="L7879" s="954" t="n">
        <f aca="false">I7879+J7879+K7879</f>
        <v>7289</v>
      </c>
      <c r="M7879" s="1463" t="n">
        <f aca="false">(IF($E7879&lt;&gt;0,$M$2,IF($L7879&lt;&gt;0,$M$2,"")))</f>
        <v>1</v>
      </c>
      <c r="N7879" s="1069"/>
    </row>
    <row r="7880" customFormat="false" ht="15.75" hidden="true" customHeight="false" outlineLevel="0" collapsed="false">
      <c r="B7880" s="928"/>
      <c r="C7880" s="958" t="n">
        <v>1030</v>
      </c>
      <c r="D7880" s="959" t="s">
        <v>605</v>
      </c>
      <c r="E7880" s="960" t="n">
        <f aca="false">F7880+G7880+H7880</f>
        <v>0</v>
      </c>
      <c r="F7880" s="1153"/>
      <c r="G7880" s="1154"/>
      <c r="H7880" s="1472"/>
      <c r="I7880" s="1153"/>
      <c r="J7880" s="1154"/>
      <c r="K7880" s="1472"/>
      <c r="L7880" s="960" t="n">
        <f aca="false">I7880+J7880+K7880</f>
        <v>0</v>
      </c>
      <c r="M7880" s="1463" t="str">
        <f aca="false">(IF($E7880&lt;&gt;0,$M$2,IF($L7880&lt;&gt;0,$M$2,"")))</f>
        <v/>
      </c>
      <c r="N7880" s="1069"/>
    </row>
    <row r="7881" customFormat="false" ht="15.75" hidden="true" customHeight="false" outlineLevel="0" collapsed="false">
      <c r="B7881" s="928"/>
      <c r="C7881" s="952" t="n">
        <v>1051</v>
      </c>
      <c r="D7881" s="965" t="s">
        <v>606</v>
      </c>
      <c r="E7881" s="954" t="n">
        <f aca="false">F7881+G7881+H7881</f>
        <v>0</v>
      </c>
      <c r="F7881" s="1325"/>
      <c r="G7881" s="1302"/>
      <c r="H7881" s="1471"/>
      <c r="I7881" s="1325"/>
      <c r="J7881" s="1302" t="n">
        <v>0</v>
      </c>
      <c r="K7881" s="1471"/>
      <c r="L7881" s="954" t="n">
        <f aca="false">I7881+J7881+K7881</f>
        <v>0</v>
      </c>
      <c r="M7881" s="1463" t="str">
        <f aca="false">(IF($E7881&lt;&gt;0,$M$2,IF($L7881&lt;&gt;0,$M$2,"")))</f>
        <v/>
      </c>
      <c r="N7881" s="1069"/>
    </row>
    <row r="7882" customFormat="false" ht="15.75" hidden="true" customHeight="false" outlineLevel="0" collapsed="false">
      <c r="B7882" s="928"/>
      <c r="C7882" s="929" t="n">
        <v>1052</v>
      </c>
      <c r="D7882" s="930" t="s">
        <v>607</v>
      </c>
      <c r="E7882" s="752" t="n">
        <f aca="false">F7882+G7882+H7882</f>
        <v>0</v>
      </c>
      <c r="F7882" s="801"/>
      <c r="G7882" s="756"/>
      <c r="H7882" s="1466"/>
      <c r="I7882" s="801"/>
      <c r="J7882" s="756"/>
      <c r="K7882" s="1466"/>
      <c r="L7882" s="752" t="n">
        <f aca="false">I7882+J7882+K7882</f>
        <v>0</v>
      </c>
      <c r="M7882" s="1463" t="str">
        <f aca="false">(IF($E7882&lt;&gt;0,$M$2,IF($L7882&lt;&gt;0,$M$2,"")))</f>
        <v/>
      </c>
      <c r="N7882" s="1069"/>
    </row>
    <row r="7883" customFormat="false" ht="15.75" hidden="true" customHeight="false" outlineLevel="0" collapsed="false">
      <c r="B7883" s="928"/>
      <c r="C7883" s="958" t="n">
        <v>1053</v>
      </c>
      <c r="D7883" s="959" t="s">
        <v>608</v>
      </c>
      <c r="E7883" s="960" t="n">
        <f aca="false">F7883+G7883+H7883</f>
        <v>0</v>
      </c>
      <c r="F7883" s="1153"/>
      <c r="G7883" s="1154"/>
      <c r="H7883" s="1472"/>
      <c r="I7883" s="1153"/>
      <c r="J7883" s="1154"/>
      <c r="K7883" s="1472"/>
      <c r="L7883" s="960" t="n">
        <f aca="false">I7883+J7883+K7883</f>
        <v>0</v>
      </c>
      <c r="M7883" s="1463" t="str">
        <f aca="false">(IF($E7883&lt;&gt;0,$M$2,IF($L7883&lt;&gt;0,$M$2,"")))</f>
        <v/>
      </c>
      <c r="N7883" s="1069"/>
    </row>
    <row r="7884" customFormat="false" ht="15.75" hidden="false" customHeight="false" outlineLevel="0" collapsed="false">
      <c r="B7884" s="928"/>
      <c r="C7884" s="952" t="n">
        <v>1062</v>
      </c>
      <c r="D7884" s="953" t="s">
        <v>609</v>
      </c>
      <c r="E7884" s="954" t="n">
        <f aca="false">F7884+G7884+H7884</f>
        <v>400</v>
      </c>
      <c r="F7884" s="1325"/>
      <c r="G7884" s="1302" t="n">
        <v>400</v>
      </c>
      <c r="H7884" s="1471"/>
      <c r="I7884" s="1325"/>
      <c r="J7884" s="1302" t="n">
        <v>395</v>
      </c>
      <c r="K7884" s="1471"/>
      <c r="L7884" s="954" t="n">
        <f aca="false">I7884+J7884+K7884</f>
        <v>395</v>
      </c>
      <c r="M7884" s="1463" t="n">
        <f aca="false">(IF($E7884&lt;&gt;0,$M$2,IF($L7884&lt;&gt;0,$M$2,"")))</f>
        <v>1</v>
      </c>
      <c r="N7884" s="1069"/>
    </row>
    <row r="7885" customFormat="false" ht="15.75" hidden="true" customHeight="false" outlineLevel="0" collapsed="false">
      <c r="B7885" s="928"/>
      <c r="C7885" s="958" t="n">
        <v>1063</v>
      </c>
      <c r="D7885" s="966" t="s">
        <v>610</v>
      </c>
      <c r="E7885" s="960" t="n">
        <f aca="false">F7885+G7885+H7885</f>
        <v>0</v>
      </c>
      <c r="F7885" s="1153"/>
      <c r="G7885" s="1154"/>
      <c r="H7885" s="1472"/>
      <c r="I7885" s="1153"/>
      <c r="J7885" s="1154"/>
      <c r="K7885" s="1472"/>
      <c r="L7885" s="960" t="n">
        <f aca="false">I7885+J7885+K7885</f>
        <v>0</v>
      </c>
      <c r="M7885" s="1463" t="str">
        <f aca="false">(IF($E7885&lt;&gt;0,$M$2,IF($L7885&lt;&gt;0,$M$2,"")))</f>
        <v/>
      </c>
      <c r="N7885" s="1069"/>
    </row>
    <row r="7886" customFormat="false" ht="15.75" hidden="true" customHeight="false" outlineLevel="0" collapsed="false">
      <c r="B7886" s="928"/>
      <c r="C7886" s="967" t="n">
        <v>1069</v>
      </c>
      <c r="D7886" s="968" t="s">
        <v>611</v>
      </c>
      <c r="E7886" s="969" t="n">
        <f aca="false">F7886+G7886+H7886</f>
        <v>0</v>
      </c>
      <c r="F7886" s="1298"/>
      <c r="G7886" s="1299"/>
      <c r="H7886" s="1473"/>
      <c r="I7886" s="1298"/>
      <c r="J7886" s="1299"/>
      <c r="K7886" s="1473"/>
      <c r="L7886" s="969" t="n">
        <f aca="false">I7886+J7886+K7886</f>
        <v>0</v>
      </c>
      <c r="M7886" s="1463" t="str">
        <f aca="false">(IF($E7886&lt;&gt;0,$M$2,IF($L7886&lt;&gt;0,$M$2,"")))</f>
        <v/>
      </c>
      <c r="N7886" s="1069"/>
    </row>
    <row r="7887" customFormat="false" ht="15.75" hidden="false" customHeight="false" outlineLevel="0" collapsed="false">
      <c r="B7887" s="915"/>
      <c r="C7887" s="952" t="n">
        <v>1091</v>
      </c>
      <c r="D7887" s="965" t="s">
        <v>612</v>
      </c>
      <c r="E7887" s="954" t="n">
        <f aca="false">F7887+G7887+H7887</f>
        <v>990</v>
      </c>
      <c r="F7887" s="1325"/>
      <c r="G7887" s="1302" t="n">
        <v>990</v>
      </c>
      <c r="H7887" s="1471"/>
      <c r="I7887" s="1325"/>
      <c r="J7887" s="1302" t="n">
        <v>0</v>
      </c>
      <c r="K7887" s="1471"/>
      <c r="L7887" s="954" t="n">
        <f aca="false">I7887+J7887+K7887</f>
        <v>0</v>
      </c>
      <c r="M7887" s="1463" t="n">
        <f aca="false">(IF($E7887&lt;&gt;0,$M$2,IF($L7887&lt;&gt;0,$M$2,"")))</f>
        <v>1</v>
      </c>
      <c r="N7887" s="1069"/>
    </row>
    <row r="7888" customFormat="false" ht="15.75" hidden="true" customHeight="false" outlineLevel="0" collapsed="false">
      <c r="B7888" s="928"/>
      <c r="C7888" s="929" t="n">
        <v>1092</v>
      </c>
      <c r="D7888" s="930" t="s">
        <v>613</v>
      </c>
      <c r="E7888" s="752" t="n">
        <f aca="false">F7888+G7888+H7888</f>
        <v>0</v>
      </c>
      <c r="F7888" s="801"/>
      <c r="G7888" s="756"/>
      <c r="H7888" s="1466"/>
      <c r="I7888" s="801"/>
      <c r="J7888" s="756"/>
      <c r="K7888" s="1466"/>
      <c r="L7888" s="752" t="n">
        <f aca="false">I7888+J7888+K7888</f>
        <v>0</v>
      </c>
      <c r="M7888" s="1463" t="str">
        <f aca="false">(IF($E7888&lt;&gt;0,$M$2,IF($L7888&lt;&gt;0,$M$2,"")))</f>
        <v/>
      </c>
      <c r="N7888" s="1069"/>
    </row>
    <row r="7889" customFormat="false" ht="15.75" hidden="true" customHeight="false" outlineLevel="0" collapsed="false">
      <c r="B7889" s="928"/>
      <c r="C7889" s="921" t="n">
        <v>1098</v>
      </c>
      <c r="D7889" s="973" t="s">
        <v>614</v>
      </c>
      <c r="E7889" s="773" t="n">
        <f aca="false">F7889+G7889+H7889</f>
        <v>0</v>
      </c>
      <c r="F7889" s="808"/>
      <c r="G7889" s="809"/>
      <c r="H7889" s="1465"/>
      <c r="I7889" s="808"/>
      <c r="J7889" s="809"/>
      <c r="K7889" s="1465"/>
      <c r="L7889" s="773" t="n">
        <f aca="false">I7889+J7889+K7889</f>
        <v>0</v>
      </c>
      <c r="M7889" s="1463" t="str">
        <f aca="false">(IF($E7889&lt;&gt;0,$M$2,IF($L7889&lt;&gt;0,$M$2,"")))</f>
        <v/>
      </c>
      <c r="N7889" s="1069"/>
    </row>
    <row r="7890" customFormat="false" ht="15.75" hidden="false" customHeight="false" outlineLevel="0" collapsed="false">
      <c r="B7890" s="909" t="n">
        <v>1900</v>
      </c>
      <c r="C7890" s="974" t="s">
        <v>615</v>
      </c>
      <c r="D7890" s="974"/>
      <c r="E7890" s="945" t="n">
        <f aca="false">SUM(E7891:E7893)</f>
        <v>3900</v>
      </c>
      <c r="F7890" s="912" t="n">
        <f aca="false">SUM(F7891:F7893)</f>
        <v>0</v>
      </c>
      <c r="G7890" s="913" t="n">
        <f aca="false">SUM(G7891:G7893)</f>
        <v>3900</v>
      </c>
      <c r="H7890" s="564" t="n">
        <f aca="false">SUM(H7891:H7893)</f>
        <v>0</v>
      </c>
      <c r="I7890" s="912" t="n">
        <f aca="false">SUM(I7891:I7893)</f>
        <v>0</v>
      </c>
      <c r="J7890" s="913" t="n">
        <f aca="false">SUM(J7891:J7893)</f>
        <v>11135</v>
      </c>
      <c r="K7890" s="564" t="n">
        <f aca="false">SUM(K7891:K7893)</f>
        <v>0</v>
      </c>
      <c r="L7890" s="945" t="n">
        <f aca="false">SUM(L7891:L7893)</f>
        <v>11135</v>
      </c>
      <c r="M7890" s="1463" t="n">
        <f aca="false">(IF($E7890&lt;&gt;0,$M$2,IF($L7890&lt;&gt;0,$M$2,"")))</f>
        <v>1</v>
      </c>
      <c r="N7890" s="1069"/>
    </row>
    <row r="7891" customFormat="false" ht="15.75" hidden="false" customHeight="false" outlineLevel="0" collapsed="false">
      <c r="B7891" s="928"/>
      <c r="C7891" s="916" t="n">
        <v>1901</v>
      </c>
      <c r="D7891" s="975" t="s">
        <v>616</v>
      </c>
      <c r="E7891" s="745" t="n">
        <f aca="false">F7891+G7891+H7891</f>
        <v>100</v>
      </c>
      <c r="F7891" s="812"/>
      <c r="G7891" s="800" t="n">
        <v>100</v>
      </c>
      <c r="H7891" s="1464"/>
      <c r="I7891" s="812"/>
      <c r="J7891" s="800" t="n">
        <v>0</v>
      </c>
      <c r="K7891" s="1464"/>
      <c r="L7891" s="745" t="n">
        <f aca="false">I7891+J7891+K7891</f>
        <v>0</v>
      </c>
      <c r="M7891" s="1463" t="n">
        <f aca="false">(IF($E7891&lt;&gt;0,$M$2,IF($L7891&lt;&gt;0,$M$2,"")))</f>
        <v>1</v>
      </c>
      <c r="N7891" s="1069"/>
    </row>
    <row r="7892" customFormat="false" ht="15.75" hidden="false" customHeight="false" outlineLevel="0" collapsed="false">
      <c r="B7892" s="976"/>
      <c r="C7892" s="929" t="n">
        <v>1981</v>
      </c>
      <c r="D7892" s="977" t="s">
        <v>617</v>
      </c>
      <c r="E7892" s="752" t="n">
        <f aca="false">F7892+G7892+H7892</f>
        <v>3800</v>
      </c>
      <c r="F7892" s="801"/>
      <c r="G7892" s="756" t="n">
        <v>3800</v>
      </c>
      <c r="H7892" s="1466"/>
      <c r="I7892" s="801"/>
      <c r="J7892" s="756" t="n">
        <v>11135</v>
      </c>
      <c r="K7892" s="1466"/>
      <c r="L7892" s="752" t="n">
        <f aca="false">I7892+J7892+K7892</f>
        <v>11135</v>
      </c>
      <c r="M7892" s="1463" t="n">
        <f aca="false">(IF($E7892&lt;&gt;0,$M$2,IF($L7892&lt;&gt;0,$M$2,"")))</f>
        <v>1</v>
      </c>
      <c r="N7892" s="1069"/>
    </row>
    <row r="7893" customFormat="false" ht="15.75" hidden="true" customHeight="false" outlineLevel="0" collapsed="false">
      <c r="B7893" s="928"/>
      <c r="C7893" s="921" t="n">
        <v>1991</v>
      </c>
      <c r="D7893" s="978" t="s">
        <v>618</v>
      </c>
      <c r="E7893" s="773" t="n">
        <f aca="false">F7893+G7893+H7893</f>
        <v>0</v>
      </c>
      <c r="F7893" s="808"/>
      <c r="G7893" s="809"/>
      <c r="H7893" s="1465"/>
      <c r="I7893" s="808"/>
      <c r="J7893" s="809"/>
      <c r="K7893" s="1465"/>
      <c r="L7893" s="773" t="n">
        <f aca="false">I7893+J7893+K7893</f>
        <v>0</v>
      </c>
      <c r="M7893" s="1463" t="str">
        <f aca="false">(IF($E7893&lt;&gt;0,$M$2,IF($L7893&lt;&gt;0,$M$2,"")))</f>
        <v/>
      </c>
      <c r="N7893" s="1069"/>
    </row>
    <row r="7894" customFormat="false" ht="15.75" hidden="true" customHeight="false" outlineLevel="0" collapsed="false">
      <c r="B7894" s="909" t="n">
        <v>2100</v>
      </c>
      <c r="C7894" s="974" t="s">
        <v>619</v>
      </c>
      <c r="D7894" s="974"/>
      <c r="E7894" s="945" t="n">
        <f aca="false">SUM(E7895:E7899)</f>
        <v>0</v>
      </c>
      <c r="F7894" s="912" t="n">
        <f aca="false">SUM(F7895:F7899)</f>
        <v>0</v>
      </c>
      <c r="G7894" s="913" t="n">
        <f aca="false">SUM(G7895:G7899)</f>
        <v>0</v>
      </c>
      <c r="H7894" s="564" t="n">
        <f aca="false">SUM(H7895:H7899)</f>
        <v>0</v>
      </c>
      <c r="I7894" s="912" t="n">
        <f aca="false">SUM(I7895:I7899)</f>
        <v>0</v>
      </c>
      <c r="J7894" s="913" t="n">
        <f aca="false">SUM(J7895:J7899)</f>
        <v>0</v>
      </c>
      <c r="K7894" s="564" t="n">
        <f aca="false">SUM(K7895:K7899)</f>
        <v>0</v>
      </c>
      <c r="L7894" s="945" t="n">
        <f aca="false">SUM(L7895:L7899)</f>
        <v>0</v>
      </c>
      <c r="M7894" s="1463" t="str">
        <f aca="false">(IF($E7894&lt;&gt;0,$M$2,IF($L7894&lt;&gt;0,$M$2,"")))</f>
        <v/>
      </c>
      <c r="N7894" s="1069"/>
    </row>
    <row r="7895" customFormat="false" ht="15.75" hidden="true" customHeight="false" outlineLevel="0" collapsed="false">
      <c r="B7895" s="928"/>
      <c r="C7895" s="916" t="n">
        <v>2110</v>
      </c>
      <c r="D7895" s="979" t="s">
        <v>620</v>
      </c>
      <c r="E7895" s="745" t="n">
        <f aca="false">F7895+G7895+H7895</f>
        <v>0</v>
      </c>
      <c r="F7895" s="812"/>
      <c r="G7895" s="800"/>
      <c r="H7895" s="1464"/>
      <c r="I7895" s="812"/>
      <c r="J7895" s="800"/>
      <c r="K7895" s="1464"/>
      <c r="L7895" s="745" t="n">
        <f aca="false">I7895+J7895+K7895</f>
        <v>0</v>
      </c>
      <c r="M7895" s="1463" t="str">
        <f aca="false">(IF($E7895&lt;&gt;0,$M$2,IF($L7895&lt;&gt;0,$M$2,"")))</f>
        <v/>
      </c>
      <c r="N7895" s="1069"/>
    </row>
    <row r="7896" customFormat="false" ht="15.75" hidden="true" customHeight="false" outlineLevel="0" collapsed="false">
      <c r="B7896" s="976"/>
      <c r="C7896" s="929" t="n">
        <v>2120</v>
      </c>
      <c r="D7896" s="934" t="s">
        <v>621</v>
      </c>
      <c r="E7896" s="752" t="n">
        <f aca="false">F7896+G7896+H7896</f>
        <v>0</v>
      </c>
      <c r="F7896" s="801"/>
      <c r="G7896" s="756"/>
      <c r="H7896" s="1466"/>
      <c r="I7896" s="801"/>
      <c r="J7896" s="756"/>
      <c r="K7896" s="1466"/>
      <c r="L7896" s="752" t="n">
        <f aca="false">I7896+J7896+K7896</f>
        <v>0</v>
      </c>
      <c r="M7896" s="1463" t="str">
        <f aca="false">(IF($E7896&lt;&gt;0,$M$2,IF($L7896&lt;&gt;0,$M$2,"")))</f>
        <v/>
      </c>
      <c r="N7896" s="1069"/>
    </row>
    <row r="7897" customFormat="false" ht="15.75" hidden="true" customHeight="false" outlineLevel="0" collapsed="false">
      <c r="B7897" s="976"/>
      <c r="C7897" s="929" t="n">
        <v>2125</v>
      </c>
      <c r="D7897" s="934" t="s">
        <v>622</v>
      </c>
      <c r="E7897" s="752" t="n">
        <f aca="false">F7897+G7897+H7897</f>
        <v>0</v>
      </c>
      <c r="F7897" s="753" t="n">
        <v>0</v>
      </c>
      <c r="G7897" s="754" t="n">
        <v>0</v>
      </c>
      <c r="H7897" s="755" t="n">
        <v>0</v>
      </c>
      <c r="I7897" s="753" t="n">
        <v>0</v>
      </c>
      <c r="J7897" s="754" t="n">
        <v>0</v>
      </c>
      <c r="K7897" s="755" t="n">
        <v>0</v>
      </c>
      <c r="L7897" s="752" t="n">
        <f aca="false">I7897+J7897+K7897</f>
        <v>0</v>
      </c>
      <c r="M7897" s="1463" t="str">
        <f aca="false">(IF($E7897&lt;&gt;0,$M$2,IF($L7897&lt;&gt;0,$M$2,"")))</f>
        <v/>
      </c>
      <c r="N7897" s="1069"/>
    </row>
    <row r="7898" customFormat="false" ht="15.75" hidden="true" customHeight="false" outlineLevel="0" collapsed="false">
      <c r="B7898" s="927"/>
      <c r="C7898" s="929" t="n">
        <v>2140</v>
      </c>
      <c r="D7898" s="934" t="s">
        <v>623</v>
      </c>
      <c r="E7898" s="752" t="n">
        <f aca="false">F7898+G7898+H7898</f>
        <v>0</v>
      </c>
      <c r="F7898" s="753" t="n">
        <v>0</v>
      </c>
      <c r="G7898" s="754" t="n">
        <v>0</v>
      </c>
      <c r="H7898" s="755" t="n">
        <v>0</v>
      </c>
      <c r="I7898" s="753" t="n">
        <v>0</v>
      </c>
      <c r="J7898" s="754" t="n">
        <v>0</v>
      </c>
      <c r="K7898" s="755" t="n">
        <v>0</v>
      </c>
      <c r="L7898" s="752" t="n">
        <f aca="false">I7898+J7898+K7898</f>
        <v>0</v>
      </c>
      <c r="M7898" s="1463" t="str">
        <f aca="false">(IF($E7898&lt;&gt;0,$M$2,IF($L7898&lt;&gt;0,$M$2,"")))</f>
        <v/>
      </c>
      <c r="N7898" s="1069"/>
    </row>
    <row r="7899" customFormat="false" ht="15.75" hidden="true" customHeight="false" outlineLevel="0" collapsed="false">
      <c r="B7899" s="928"/>
      <c r="C7899" s="921" t="n">
        <v>2190</v>
      </c>
      <c r="D7899" s="980" t="s">
        <v>624</v>
      </c>
      <c r="E7899" s="773" t="n">
        <f aca="false">F7899+G7899+H7899</f>
        <v>0</v>
      </c>
      <c r="F7899" s="808"/>
      <c r="G7899" s="809"/>
      <c r="H7899" s="1465"/>
      <c r="I7899" s="808"/>
      <c r="J7899" s="809"/>
      <c r="K7899" s="1465"/>
      <c r="L7899" s="773" t="n">
        <f aca="false">I7899+J7899+K7899</f>
        <v>0</v>
      </c>
      <c r="M7899" s="1463" t="str">
        <f aca="false">(IF($E7899&lt;&gt;0,$M$2,IF($L7899&lt;&gt;0,$M$2,"")))</f>
        <v/>
      </c>
      <c r="N7899" s="1069"/>
    </row>
    <row r="7900" customFormat="false" ht="15.75" hidden="true" customHeight="false" outlineLevel="0" collapsed="false">
      <c r="B7900" s="909" t="n">
        <v>2200</v>
      </c>
      <c r="C7900" s="974" t="s">
        <v>625</v>
      </c>
      <c r="D7900" s="974"/>
      <c r="E7900" s="945" t="n">
        <f aca="false">SUM(E7901:E7902)</f>
        <v>0</v>
      </c>
      <c r="F7900" s="912" t="n">
        <f aca="false">SUM(F7901:F7902)</f>
        <v>0</v>
      </c>
      <c r="G7900" s="913" t="n">
        <f aca="false">SUM(G7901:G7902)</f>
        <v>0</v>
      </c>
      <c r="H7900" s="564" t="n">
        <f aca="false">SUM(H7901:H7902)</f>
        <v>0</v>
      </c>
      <c r="I7900" s="912" t="n">
        <f aca="false">SUM(I7901:I7902)</f>
        <v>0</v>
      </c>
      <c r="J7900" s="913" t="n">
        <f aca="false">SUM(J7901:J7902)</f>
        <v>0</v>
      </c>
      <c r="K7900" s="564" t="n">
        <f aca="false">SUM(K7901:K7902)</f>
        <v>0</v>
      </c>
      <c r="L7900" s="945" t="n">
        <f aca="false">SUM(L7901:L7902)</f>
        <v>0</v>
      </c>
      <c r="M7900" s="1463" t="str">
        <f aca="false">(IF($E7900&lt;&gt;0,$M$2,IF($L7900&lt;&gt;0,$M$2,"")))</f>
        <v/>
      </c>
      <c r="N7900" s="1069"/>
    </row>
    <row r="7901" customFormat="false" ht="15.75" hidden="true" customHeight="false" outlineLevel="0" collapsed="false">
      <c r="B7901" s="928"/>
      <c r="C7901" s="916" t="n">
        <v>2221</v>
      </c>
      <c r="D7901" s="917" t="s">
        <v>626</v>
      </c>
      <c r="E7901" s="745" t="n">
        <f aca="false">F7901+G7901+H7901</f>
        <v>0</v>
      </c>
      <c r="F7901" s="812"/>
      <c r="G7901" s="800"/>
      <c r="H7901" s="1464"/>
      <c r="I7901" s="812"/>
      <c r="J7901" s="800"/>
      <c r="K7901" s="1464"/>
      <c r="L7901" s="745" t="n">
        <f aca="false">I7901+J7901+K7901</f>
        <v>0</v>
      </c>
      <c r="M7901" s="1463" t="str">
        <f aca="false">(IF($E7901&lt;&gt;0,$M$2,IF($L7901&lt;&gt;0,$M$2,"")))</f>
        <v/>
      </c>
      <c r="N7901" s="1069"/>
    </row>
    <row r="7902" customFormat="false" ht="15.75" hidden="true" customHeight="false" outlineLevel="0" collapsed="false">
      <c r="B7902" s="928"/>
      <c r="C7902" s="921" t="n">
        <v>2224</v>
      </c>
      <c r="D7902" s="922" t="s">
        <v>627</v>
      </c>
      <c r="E7902" s="773" t="n">
        <f aca="false">F7902+G7902+H7902</f>
        <v>0</v>
      </c>
      <c r="F7902" s="808"/>
      <c r="G7902" s="809"/>
      <c r="H7902" s="1465"/>
      <c r="I7902" s="808"/>
      <c r="J7902" s="809"/>
      <c r="K7902" s="1465"/>
      <c r="L7902" s="773" t="n">
        <f aca="false">I7902+J7902+K7902</f>
        <v>0</v>
      </c>
      <c r="M7902" s="1463" t="str">
        <f aca="false">(IF($E7902&lt;&gt;0,$M$2,IF($L7902&lt;&gt;0,$M$2,"")))</f>
        <v/>
      </c>
      <c r="N7902" s="1069"/>
    </row>
    <row r="7903" customFormat="false" ht="15.75" hidden="true" customHeight="false" outlineLevel="0" collapsed="false">
      <c r="B7903" s="909" t="n">
        <v>2500</v>
      </c>
      <c r="C7903" s="974" t="s">
        <v>628</v>
      </c>
      <c r="D7903" s="974"/>
      <c r="E7903" s="945" t="n">
        <f aca="false">F7903+G7903+H7903</f>
        <v>0</v>
      </c>
      <c r="F7903" s="1467"/>
      <c r="G7903" s="1468"/>
      <c r="H7903" s="1469"/>
      <c r="I7903" s="1467"/>
      <c r="J7903" s="1468"/>
      <c r="K7903" s="1469"/>
      <c r="L7903" s="945" t="n">
        <f aca="false">I7903+J7903+K7903</f>
        <v>0</v>
      </c>
      <c r="M7903" s="1463" t="str">
        <f aca="false">(IF($E7903&lt;&gt;0,$M$2,IF($L7903&lt;&gt;0,$M$2,"")))</f>
        <v/>
      </c>
      <c r="N7903" s="1069"/>
    </row>
    <row r="7904" customFormat="false" ht="15.75" hidden="true" customHeight="true" outlineLevel="0" collapsed="false">
      <c r="B7904" s="909" t="n">
        <v>2600</v>
      </c>
      <c r="C7904" s="981" t="s">
        <v>629</v>
      </c>
      <c r="D7904" s="981"/>
      <c r="E7904" s="945" t="n">
        <f aca="false">F7904+G7904+H7904</f>
        <v>0</v>
      </c>
      <c r="F7904" s="1467"/>
      <c r="G7904" s="1468"/>
      <c r="H7904" s="1469"/>
      <c r="I7904" s="1467"/>
      <c r="J7904" s="1468"/>
      <c r="K7904" s="1469"/>
      <c r="L7904" s="945" t="n">
        <f aca="false">I7904+J7904+K7904</f>
        <v>0</v>
      </c>
      <c r="M7904" s="1463" t="str">
        <f aca="false">(IF($E7904&lt;&gt;0,$M$2,IF($L7904&lt;&gt;0,$M$2,"")))</f>
        <v/>
      </c>
      <c r="N7904" s="1069"/>
    </row>
    <row r="7905" customFormat="false" ht="15.75" hidden="true" customHeight="true" outlineLevel="0" collapsed="false">
      <c r="B7905" s="909" t="n">
        <v>2700</v>
      </c>
      <c r="C7905" s="981" t="s">
        <v>630</v>
      </c>
      <c r="D7905" s="981"/>
      <c r="E7905" s="945" t="n">
        <f aca="false">F7905+G7905+H7905</f>
        <v>0</v>
      </c>
      <c r="F7905" s="1467"/>
      <c r="G7905" s="1468"/>
      <c r="H7905" s="1469"/>
      <c r="I7905" s="1467"/>
      <c r="J7905" s="1468"/>
      <c r="K7905" s="1469"/>
      <c r="L7905" s="945" t="n">
        <f aca="false">I7905+J7905+K7905</f>
        <v>0</v>
      </c>
      <c r="M7905" s="1463" t="str">
        <f aca="false">(IF($E7905&lt;&gt;0,$M$2,IF($L7905&lt;&gt;0,$M$2,"")))</f>
        <v/>
      </c>
      <c r="N7905" s="1069"/>
    </row>
    <row r="7906" customFormat="false" ht="15.75" hidden="true" customHeight="true" outlineLevel="0" collapsed="false">
      <c r="B7906" s="909" t="n">
        <v>2800</v>
      </c>
      <c r="C7906" s="981" t="s">
        <v>928</v>
      </c>
      <c r="D7906" s="981"/>
      <c r="E7906" s="945" t="n">
        <f aca="false">SUM(E7907:E7909)</f>
        <v>0</v>
      </c>
      <c r="F7906" s="912" t="n">
        <f aca="false">SUM(F7907:F7909)</f>
        <v>0</v>
      </c>
      <c r="G7906" s="913" t="n">
        <f aca="false">SUM(G7907:G7909)</f>
        <v>0</v>
      </c>
      <c r="H7906" s="564" t="n">
        <f aca="false">SUM(H7907:H7909)</f>
        <v>0</v>
      </c>
      <c r="I7906" s="912" t="n">
        <f aca="false">SUM(I7907:I7909)</f>
        <v>0</v>
      </c>
      <c r="J7906" s="913" t="n">
        <f aca="false">SUM(J7907:J7909)</f>
        <v>0</v>
      </c>
      <c r="K7906" s="564" t="n">
        <f aca="false">SUM(K7907:K7909)</f>
        <v>0</v>
      </c>
      <c r="L7906" s="945" t="n">
        <f aca="false">SUM(L7907:L7909)</f>
        <v>0</v>
      </c>
      <c r="M7906" s="1463" t="str">
        <f aca="false">(IF($E7906&lt;&gt;0,$M$2,IF($L7906&lt;&gt;0,$M$2,"")))</f>
        <v/>
      </c>
      <c r="N7906" s="1069"/>
    </row>
    <row r="7907" customFormat="false" ht="15.75" hidden="true" customHeight="false" outlineLevel="0" collapsed="false">
      <c r="B7907" s="928"/>
      <c r="C7907" s="916" t="n">
        <v>2810</v>
      </c>
      <c r="D7907" s="1474" t="s">
        <v>632</v>
      </c>
      <c r="E7907" s="745" t="n">
        <f aca="false">F7907+G7907+H7907</f>
        <v>0</v>
      </c>
      <c r="F7907" s="812"/>
      <c r="G7907" s="800"/>
      <c r="H7907" s="1464"/>
      <c r="I7907" s="812"/>
      <c r="J7907" s="800"/>
      <c r="K7907" s="1464"/>
      <c r="L7907" s="745" t="n">
        <f aca="false">I7907+J7907+K7907</f>
        <v>0</v>
      </c>
      <c r="M7907" s="1463" t="str">
        <f aca="false">(IF($E7907&lt;&gt;0,$M$2,IF($L7907&lt;&gt;0,$M$2,"")))</f>
        <v/>
      </c>
      <c r="N7907" s="1069"/>
    </row>
    <row r="7908" customFormat="false" ht="15.75" hidden="true" customHeight="false" outlineLevel="0" collapsed="false">
      <c r="B7908" s="976"/>
      <c r="C7908" s="929" t="n">
        <v>2820</v>
      </c>
      <c r="D7908" s="1475" t="s">
        <v>633</v>
      </c>
      <c r="E7908" s="752" t="n">
        <f aca="false">F7908+G7908+H7908</f>
        <v>0</v>
      </c>
      <c r="F7908" s="801"/>
      <c r="G7908" s="756"/>
      <c r="H7908" s="1466"/>
      <c r="I7908" s="801"/>
      <c r="J7908" s="756"/>
      <c r="K7908" s="1466"/>
      <c r="L7908" s="752" t="n">
        <f aca="false">I7908+J7908+K7908</f>
        <v>0</v>
      </c>
      <c r="M7908" s="1463" t="str">
        <f aca="false">(IF($E7908&lt;&gt;0,$M$2,IF($L7908&lt;&gt;0,$M$2,"")))</f>
        <v/>
      </c>
      <c r="N7908" s="1069"/>
    </row>
    <row r="7909" customFormat="false" ht="31.5" hidden="true" customHeight="false" outlineLevel="0" collapsed="false">
      <c r="B7909" s="928"/>
      <c r="C7909" s="921" t="n">
        <v>2890</v>
      </c>
      <c r="D7909" s="1003" t="s">
        <v>634</v>
      </c>
      <c r="E7909" s="773" t="n">
        <f aca="false">F7909+G7909+H7909</f>
        <v>0</v>
      </c>
      <c r="F7909" s="808"/>
      <c r="G7909" s="809"/>
      <c r="H7909" s="1465"/>
      <c r="I7909" s="808"/>
      <c r="J7909" s="809"/>
      <c r="K7909" s="1465"/>
      <c r="L7909" s="773" t="n">
        <f aca="false">I7909+J7909+K7909</f>
        <v>0</v>
      </c>
      <c r="M7909" s="1463" t="str">
        <f aca="false">(IF($E7909&lt;&gt;0,$M$2,IF($L7909&lt;&gt;0,$M$2,"")))</f>
        <v/>
      </c>
      <c r="N7909" s="1069"/>
    </row>
    <row r="7910" customFormat="false" ht="15.75" hidden="true" customHeight="false" outlineLevel="0" collapsed="false">
      <c r="B7910" s="909" t="n">
        <v>2900</v>
      </c>
      <c r="C7910" s="974" t="s">
        <v>635</v>
      </c>
      <c r="D7910" s="974"/>
      <c r="E7910" s="945" t="n">
        <f aca="false">SUM(E7911:E7918)</f>
        <v>0</v>
      </c>
      <c r="F7910" s="912" t="n">
        <f aca="false">SUM(F7911:F7918)</f>
        <v>0</v>
      </c>
      <c r="G7910" s="912" t="n">
        <f aca="false">SUM(G7911:G7918)</f>
        <v>0</v>
      </c>
      <c r="H7910" s="912" t="n">
        <f aca="false">SUM(H7911:H7918)</f>
        <v>0</v>
      </c>
      <c r="I7910" s="912" t="n">
        <f aca="false">SUM(I7911:I7918)</f>
        <v>0</v>
      </c>
      <c r="J7910" s="912" t="n">
        <f aca="false">SUM(J7911:J7918)</f>
        <v>0</v>
      </c>
      <c r="K7910" s="912" t="n">
        <f aca="false">SUM(K7911:K7918)</f>
        <v>0</v>
      </c>
      <c r="L7910" s="912" t="n">
        <f aca="false">SUM(L7911:L7918)</f>
        <v>0</v>
      </c>
      <c r="M7910" s="1463" t="str">
        <f aca="false">(IF($E7910&lt;&gt;0,$M$2,IF($L7910&lt;&gt;0,$M$2,"")))</f>
        <v/>
      </c>
      <c r="N7910" s="1069"/>
    </row>
    <row r="7911" customFormat="false" ht="15.75" hidden="true" customHeight="false" outlineLevel="0" collapsed="false">
      <c r="B7911" s="976"/>
      <c r="C7911" s="916" t="n">
        <v>2910</v>
      </c>
      <c r="D7911" s="986" t="s">
        <v>636</v>
      </c>
      <c r="E7911" s="745" t="n">
        <f aca="false">F7911+G7911+H7911</f>
        <v>0</v>
      </c>
      <c r="F7911" s="812"/>
      <c r="G7911" s="800"/>
      <c r="H7911" s="1464"/>
      <c r="I7911" s="812"/>
      <c r="J7911" s="800"/>
      <c r="K7911" s="1464"/>
      <c r="L7911" s="745" t="n">
        <f aca="false">I7911+J7911+K7911</f>
        <v>0</v>
      </c>
      <c r="M7911" s="1463" t="str">
        <f aca="false">(IF($E7911&lt;&gt;0,$M$2,IF($L7911&lt;&gt;0,$M$2,"")))</f>
        <v/>
      </c>
      <c r="N7911" s="1069"/>
    </row>
    <row r="7912" customFormat="false" ht="15.75" hidden="true" customHeight="false" outlineLevel="0" collapsed="false">
      <c r="B7912" s="976"/>
      <c r="C7912" s="916" t="n">
        <v>2920</v>
      </c>
      <c r="D7912" s="986" t="s">
        <v>637</v>
      </c>
      <c r="E7912" s="745" t="n">
        <f aca="false">F7912+G7912+H7912</f>
        <v>0</v>
      </c>
      <c r="F7912" s="812"/>
      <c r="G7912" s="800"/>
      <c r="H7912" s="1464"/>
      <c r="I7912" s="812"/>
      <c r="J7912" s="800"/>
      <c r="K7912" s="1464"/>
      <c r="L7912" s="745" t="n">
        <f aca="false">I7912+J7912+K7912</f>
        <v>0</v>
      </c>
      <c r="M7912" s="1463" t="str">
        <f aca="false">(IF($E7912&lt;&gt;0,$M$2,IF($L7912&lt;&gt;0,$M$2,"")))</f>
        <v/>
      </c>
      <c r="N7912" s="1069"/>
    </row>
    <row r="7913" customFormat="false" ht="31.5" hidden="true" customHeight="false" outlineLevel="0" collapsed="false">
      <c r="B7913" s="976"/>
      <c r="C7913" s="958" t="n">
        <v>2969</v>
      </c>
      <c r="D7913" s="987" t="s">
        <v>638</v>
      </c>
      <c r="E7913" s="960" t="n">
        <f aca="false">F7913+G7913+H7913</f>
        <v>0</v>
      </c>
      <c r="F7913" s="1153"/>
      <c r="G7913" s="1154"/>
      <c r="H7913" s="1472"/>
      <c r="I7913" s="1153"/>
      <c r="J7913" s="1154"/>
      <c r="K7913" s="1472"/>
      <c r="L7913" s="960" t="n">
        <f aca="false">I7913+J7913+K7913</f>
        <v>0</v>
      </c>
      <c r="M7913" s="1463" t="str">
        <f aca="false">(IF($E7913&lt;&gt;0,$M$2,IF($L7913&lt;&gt;0,$M$2,"")))</f>
        <v/>
      </c>
      <c r="N7913" s="1069"/>
    </row>
    <row r="7914" customFormat="false" ht="31.5" hidden="true" customHeight="false" outlineLevel="0" collapsed="false">
      <c r="B7914" s="976"/>
      <c r="C7914" s="988" t="n">
        <v>2970</v>
      </c>
      <c r="D7914" s="989" t="s">
        <v>639</v>
      </c>
      <c r="E7914" s="990" t="n">
        <f aca="false">F7914+G7914+H7914</f>
        <v>0</v>
      </c>
      <c r="F7914" s="1367"/>
      <c r="G7914" s="1368"/>
      <c r="H7914" s="1476"/>
      <c r="I7914" s="1367"/>
      <c r="J7914" s="1368"/>
      <c r="K7914" s="1476"/>
      <c r="L7914" s="990" t="n">
        <f aca="false">I7914+J7914+K7914</f>
        <v>0</v>
      </c>
      <c r="M7914" s="1463" t="str">
        <f aca="false">(IF($E7914&lt;&gt;0,$M$2,IF($L7914&lt;&gt;0,$M$2,"")))</f>
        <v/>
      </c>
      <c r="N7914" s="1069"/>
    </row>
    <row r="7915" customFormat="false" ht="15.75" hidden="true" customHeight="false" outlineLevel="0" collapsed="false">
      <c r="B7915" s="976"/>
      <c r="C7915" s="967" t="n">
        <v>2989</v>
      </c>
      <c r="D7915" s="994" t="s">
        <v>640</v>
      </c>
      <c r="E7915" s="969" t="n">
        <f aca="false">F7915+G7915+H7915</f>
        <v>0</v>
      </c>
      <c r="F7915" s="1298"/>
      <c r="G7915" s="1299"/>
      <c r="H7915" s="1473"/>
      <c r="I7915" s="1298"/>
      <c r="J7915" s="1299"/>
      <c r="K7915" s="1473"/>
      <c r="L7915" s="969" t="n">
        <f aca="false">I7915+J7915+K7915</f>
        <v>0</v>
      </c>
      <c r="M7915" s="1463" t="str">
        <f aca="false">(IF($E7915&lt;&gt;0,$M$2,IF($L7915&lt;&gt;0,$M$2,"")))</f>
        <v/>
      </c>
      <c r="N7915" s="1069"/>
    </row>
    <row r="7916" customFormat="false" ht="15.75" hidden="true" customHeight="false" outlineLevel="0" collapsed="false">
      <c r="B7916" s="928"/>
      <c r="C7916" s="952" t="n">
        <v>2990</v>
      </c>
      <c r="D7916" s="995" t="s">
        <v>929</v>
      </c>
      <c r="E7916" s="954" t="n">
        <f aca="false">F7916+G7916+H7916</f>
        <v>0</v>
      </c>
      <c r="F7916" s="1325"/>
      <c r="G7916" s="1302"/>
      <c r="H7916" s="1471"/>
      <c r="I7916" s="1325"/>
      <c r="J7916" s="1302"/>
      <c r="K7916" s="1471"/>
      <c r="L7916" s="954" t="n">
        <f aca="false">I7916+J7916+K7916</f>
        <v>0</v>
      </c>
      <c r="M7916" s="1463" t="str">
        <f aca="false">(IF($E7916&lt;&gt;0,$M$2,IF($L7916&lt;&gt;0,$M$2,"")))</f>
        <v/>
      </c>
      <c r="N7916" s="1069"/>
    </row>
    <row r="7917" customFormat="false" ht="15.75" hidden="true" customHeight="false" outlineLevel="0" collapsed="false">
      <c r="B7917" s="928"/>
      <c r="C7917" s="952" t="n">
        <v>2991</v>
      </c>
      <c r="D7917" s="995" t="s">
        <v>642</v>
      </c>
      <c r="E7917" s="954" t="n">
        <f aca="false">F7917+G7917+H7917</f>
        <v>0</v>
      </c>
      <c r="F7917" s="1325"/>
      <c r="G7917" s="1302"/>
      <c r="H7917" s="1471"/>
      <c r="I7917" s="1325"/>
      <c r="J7917" s="1302"/>
      <c r="K7917" s="1471"/>
      <c r="L7917" s="954" t="n">
        <f aca="false">I7917+J7917+K7917</f>
        <v>0</v>
      </c>
      <c r="M7917" s="1463" t="str">
        <f aca="false">(IF($E7917&lt;&gt;0,$M$2,IF($L7917&lt;&gt;0,$M$2,"")))</f>
        <v/>
      </c>
      <c r="N7917" s="1069"/>
    </row>
    <row r="7918" customFormat="false" ht="15.75" hidden="true" customHeight="false" outlineLevel="0" collapsed="false">
      <c r="B7918" s="928"/>
      <c r="C7918" s="921" t="n">
        <v>2992</v>
      </c>
      <c r="D7918" s="996" t="s">
        <v>643</v>
      </c>
      <c r="E7918" s="773" t="n">
        <f aca="false">F7918+G7918+H7918</f>
        <v>0</v>
      </c>
      <c r="F7918" s="808"/>
      <c r="G7918" s="809"/>
      <c r="H7918" s="1465"/>
      <c r="I7918" s="808"/>
      <c r="J7918" s="809"/>
      <c r="K7918" s="1465"/>
      <c r="L7918" s="773" t="n">
        <f aca="false">I7918+J7918+K7918</f>
        <v>0</v>
      </c>
      <c r="M7918" s="1463" t="str">
        <f aca="false">(IF($E7918&lt;&gt;0,$M$2,IF($L7918&lt;&gt;0,$M$2,"")))</f>
        <v/>
      </c>
      <c r="N7918" s="1069"/>
    </row>
    <row r="7919" customFormat="false" ht="15.75" hidden="true" customHeight="false" outlineLevel="0" collapsed="false">
      <c r="B7919" s="909" t="n">
        <v>3300</v>
      </c>
      <c r="C7919" s="998" t="s">
        <v>644</v>
      </c>
      <c r="D7919" s="999"/>
      <c r="E7919" s="945" t="n">
        <f aca="false">SUM(E7920:E7924)</f>
        <v>0</v>
      </c>
      <c r="F7919" s="912" t="n">
        <f aca="false">SUM(F7920:F7924)</f>
        <v>0</v>
      </c>
      <c r="G7919" s="913" t="n">
        <f aca="false">SUM(G7920:G7924)</f>
        <v>0</v>
      </c>
      <c r="H7919" s="564" t="n">
        <f aca="false">SUM(H7920:H7924)</f>
        <v>0</v>
      </c>
      <c r="I7919" s="912" t="n">
        <f aca="false">SUM(I7920:I7924)</f>
        <v>0</v>
      </c>
      <c r="J7919" s="913" t="n">
        <f aca="false">SUM(J7920:J7924)</f>
        <v>0</v>
      </c>
      <c r="K7919" s="564" t="n">
        <f aca="false">SUM(K7920:K7924)</f>
        <v>0</v>
      </c>
      <c r="L7919" s="945" t="n">
        <f aca="false">SUM(L7920:L7924)</f>
        <v>0</v>
      </c>
      <c r="M7919" s="1463" t="str">
        <f aca="false">(IF($E7919&lt;&gt;0,$M$2,IF($L7919&lt;&gt;0,$M$2,"")))</f>
        <v/>
      </c>
      <c r="N7919" s="1069"/>
    </row>
    <row r="7920" customFormat="false" ht="15.75" hidden="true" customHeight="false" outlineLevel="0" collapsed="false">
      <c r="B7920" s="927"/>
      <c r="C7920" s="916" t="n">
        <v>3301</v>
      </c>
      <c r="D7920" s="983" t="s">
        <v>645</v>
      </c>
      <c r="E7920" s="745" t="n">
        <f aca="false">F7920+G7920+H7920</f>
        <v>0</v>
      </c>
      <c r="F7920" s="746" t="n">
        <v>0</v>
      </c>
      <c r="G7920" s="747" t="n">
        <v>0</v>
      </c>
      <c r="H7920" s="748" t="n">
        <v>0</v>
      </c>
      <c r="I7920" s="746" t="n">
        <v>0</v>
      </c>
      <c r="J7920" s="747" t="n">
        <v>0</v>
      </c>
      <c r="K7920" s="748" t="n">
        <v>0</v>
      </c>
      <c r="L7920" s="745" t="n">
        <f aca="false">I7920+J7920+K7920</f>
        <v>0</v>
      </c>
      <c r="M7920" s="1463" t="str">
        <f aca="false">(IF($E7920&lt;&gt;0,$M$2,IF($L7920&lt;&gt;0,$M$2,"")))</f>
        <v/>
      </c>
      <c r="N7920" s="1069"/>
    </row>
    <row r="7921" customFormat="false" ht="15.75" hidden="true" customHeight="false" outlineLevel="0" collapsed="false">
      <c r="B7921" s="927"/>
      <c r="C7921" s="929" t="n">
        <v>3302</v>
      </c>
      <c r="D7921" s="984" t="s">
        <v>646</v>
      </c>
      <c r="E7921" s="752" t="n">
        <f aca="false">F7921+G7921+H7921</f>
        <v>0</v>
      </c>
      <c r="F7921" s="753" t="n">
        <v>0</v>
      </c>
      <c r="G7921" s="754" t="n">
        <v>0</v>
      </c>
      <c r="H7921" s="755" t="n">
        <v>0</v>
      </c>
      <c r="I7921" s="753" t="n">
        <v>0</v>
      </c>
      <c r="J7921" s="754" t="n">
        <v>0</v>
      </c>
      <c r="K7921" s="755" t="n">
        <v>0</v>
      </c>
      <c r="L7921" s="752" t="n">
        <f aca="false">I7921+J7921+K7921</f>
        <v>0</v>
      </c>
      <c r="M7921" s="1463" t="str">
        <f aca="false">(IF($E7921&lt;&gt;0,$M$2,IF($L7921&lt;&gt;0,$M$2,"")))</f>
        <v/>
      </c>
      <c r="N7921" s="1069"/>
    </row>
    <row r="7922" customFormat="false" ht="15.75" hidden="true" customHeight="false" outlineLevel="0" collapsed="false">
      <c r="B7922" s="927"/>
      <c r="C7922" s="929" t="n">
        <v>3304</v>
      </c>
      <c r="D7922" s="984" t="s">
        <v>647</v>
      </c>
      <c r="E7922" s="752" t="n">
        <f aca="false">F7922+G7922+H7922</f>
        <v>0</v>
      </c>
      <c r="F7922" s="753" t="n">
        <v>0</v>
      </c>
      <c r="G7922" s="754" t="n">
        <v>0</v>
      </c>
      <c r="H7922" s="755" t="n">
        <v>0</v>
      </c>
      <c r="I7922" s="753" t="n">
        <v>0</v>
      </c>
      <c r="J7922" s="754" t="n">
        <v>0</v>
      </c>
      <c r="K7922" s="755" t="n">
        <v>0</v>
      </c>
      <c r="L7922" s="752" t="n">
        <f aca="false">I7922+J7922+K7922</f>
        <v>0</v>
      </c>
      <c r="M7922" s="1463" t="str">
        <f aca="false">(IF($E7922&lt;&gt;0,$M$2,IF($L7922&lt;&gt;0,$M$2,"")))</f>
        <v/>
      </c>
      <c r="N7922" s="1069"/>
    </row>
    <row r="7923" customFormat="false" ht="47.25" hidden="true" customHeight="false" outlineLevel="0" collapsed="false">
      <c r="B7923" s="927"/>
      <c r="C7923" s="921" t="n">
        <v>3306</v>
      </c>
      <c r="D7923" s="985" t="s">
        <v>930</v>
      </c>
      <c r="E7923" s="752" t="n">
        <f aca="false">F7923+G7923+H7923</f>
        <v>0</v>
      </c>
      <c r="F7923" s="753" t="n">
        <v>0</v>
      </c>
      <c r="G7923" s="754" t="n">
        <v>0</v>
      </c>
      <c r="H7923" s="755" t="n">
        <v>0</v>
      </c>
      <c r="I7923" s="753" t="n">
        <v>0</v>
      </c>
      <c r="J7923" s="754" t="n">
        <v>0</v>
      </c>
      <c r="K7923" s="755" t="n">
        <v>0</v>
      </c>
      <c r="L7923" s="752" t="n">
        <f aca="false">I7923+J7923+K7923</f>
        <v>0</v>
      </c>
      <c r="M7923" s="1463" t="str">
        <f aca="false">(IF($E7923&lt;&gt;0,$M$2,IF($L7923&lt;&gt;0,$M$2,"")))</f>
        <v/>
      </c>
      <c r="N7923" s="1069"/>
    </row>
    <row r="7924" customFormat="false" ht="15.75" hidden="true" customHeight="false" outlineLevel="0" collapsed="false">
      <c r="B7924" s="927"/>
      <c r="C7924" s="921" t="n">
        <v>3307</v>
      </c>
      <c r="D7924" s="985" t="s">
        <v>649</v>
      </c>
      <c r="E7924" s="773" t="n">
        <f aca="false">F7924+G7924+H7924</f>
        <v>0</v>
      </c>
      <c r="F7924" s="774" t="n">
        <v>0</v>
      </c>
      <c r="G7924" s="775" t="n">
        <v>0</v>
      </c>
      <c r="H7924" s="776" t="n">
        <v>0</v>
      </c>
      <c r="I7924" s="774" t="n">
        <v>0</v>
      </c>
      <c r="J7924" s="775" t="n">
        <v>0</v>
      </c>
      <c r="K7924" s="776" t="n">
        <v>0</v>
      </c>
      <c r="L7924" s="773" t="n">
        <f aca="false">I7924+J7924+K7924</f>
        <v>0</v>
      </c>
      <c r="M7924" s="1463" t="str">
        <f aca="false">(IF($E7924&lt;&gt;0,$M$2,IF($L7924&lt;&gt;0,$M$2,"")))</f>
        <v/>
      </c>
      <c r="N7924" s="1069"/>
    </row>
    <row r="7925" customFormat="false" ht="15.75" hidden="true" customHeight="false" outlineLevel="0" collapsed="false">
      <c r="B7925" s="909" t="n">
        <v>3900</v>
      </c>
      <c r="C7925" s="974" t="s">
        <v>650</v>
      </c>
      <c r="D7925" s="974"/>
      <c r="E7925" s="945" t="n">
        <f aca="false">F7925+G7925+H7925</f>
        <v>0</v>
      </c>
      <c r="F7925" s="796" t="n">
        <v>0</v>
      </c>
      <c r="G7925" s="797" t="n">
        <v>0</v>
      </c>
      <c r="H7925" s="798" t="n">
        <v>0</v>
      </c>
      <c r="I7925" s="796" t="n">
        <v>0</v>
      </c>
      <c r="J7925" s="797" t="n">
        <v>0</v>
      </c>
      <c r="K7925" s="798" t="n">
        <v>0</v>
      </c>
      <c r="L7925" s="945" t="n">
        <f aca="false">I7925+J7925+K7925</f>
        <v>0</v>
      </c>
      <c r="M7925" s="1463" t="str">
        <f aca="false">(IF($E7925&lt;&gt;0,$M$2,IF($L7925&lt;&gt;0,$M$2,"")))</f>
        <v/>
      </c>
      <c r="N7925" s="1069"/>
    </row>
    <row r="7926" customFormat="false" ht="15.75" hidden="true" customHeight="false" outlineLevel="0" collapsed="false">
      <c r="B7926" s="909" t="n">
        <v>4000</v>
      </c>
      <c r="C7926" s="974" t="s">
        <v>651</v>
      </c>
      <c r="D7926" s="974"/>
      <c r="E7926" s="945" t="n">
        <f aca="false">F7926+G7926+H7926</f>
        <v>0</v>
      </c>
      <c r="F7926" s="1467"/>
      <c r="G7926" s="1468"/>
      <c r="H7926" s="1469"/>
      <c r="I7926" s="1467"/>
      <c r="J7926" s="1468"/>
      <c r="K7926" s="1469"/>
      <c r="L7926" s="945" t="n">
        <f aca="false">I7926+J7926+K7926</f>
        <v>0</v>
      </c>
      <c r="M7926" s="1463" t="str">
        <f aca="false">(IF($E7926&lt;&gt;0,$M$2,IF($L7926&lt;&gt;0,$M$2,"")))</f>
        <v/>
      </c>
      <c r="N7926" s="1069"/>
    </row>
    <row r="7927" customFormat="false" ht="15.75" hidden="true" customHeight="false" outlineLevel="0" collapsed="false">
      <c r="B7927" s="909" t="n">
        <v>4100</v>
      </c>
      <c r="C7927" s="974" t="s">
        <v>652</v>
      </c>
      <c r="D7927" s="974"/>
      <c r="E7927" s="945" t="n">
        <f aca="false">F7927+G7927+H7927</f>
        <v>0</v>
      </c>
      <c r="F7927" s="797" t="n">
        <v>0</v>
      </c>
      <c r="G7927" s="797" t="n">
        <v>0</v>
      </c>
      <c r="H7927" s="798" t="n">
        <v>0</v>
      </c>
      <c r="I7927" s="833" t="n">
        <v>0</v>
      </c>
      <c r="J7927" s="797" t="n">
        <v>0</v>
      </c>
      <c r="K7927" s="797" t="n">
        <v>0</v>
      </c>
      <c r="L7927" s="945" t="n">
        <f aca="false">I7927+J7927+K7927</f>
        <v>0</v>
      </c>
      <c r="M7927" s="1463" t="str">
        <f aca="false">(IF($E7927&lt;&gt;0,$M$2,IF($L7927&lt;&gt;0,$M$2,"")))</f>
        <v/>
      </c>
      <c r="N7927" s="1069"/>
    </row>
    <row r="7928" customFormat="false" ht="15.75" hidden="true" customHeight="false" outlineLevel="0" collapsed="false">
      <c r="B7928" s="909" t="n">
        <v>4200</v>
      </c>
      <c r="C7928" s="974" t="s">
        <v>653</v>
      </c>
      <c r="D7928" s="974"/>
      <c r="E7928" s="945" t="n">
        <f aca="false">SUM(E7929:E7934)</f>
        <v>0</v>
      </c>
      <c r="F7928" s="912" t="n">
        <f aca="false">SUM(F7929:F7934)</f>
        <v>0</v>
      </c>
      <c r="G7928" s="913" t="n">
        <f aca="false">SUM(G7929:G7934)</f>
        <v>0</v>
      </c>
      <c r="H7928" s="564" t="n">
        <f aca="false">SUM(H7929:H7934)</f>
        <v>0</v>
      </c>
      <c r="I7928" s="912" t="n">
        <f aca="false">SUM(I7929:I7934)</f>
        <v>0</v>
      </c>
      <c r="J7928" s="913" t="n">
        <f aca="false">SUM(J7929:J7934)</f>
        <v>0</v>
      </c>
      <c r="K7928" s="564" t="n">
        <f aca="false">SUM(K7929:K7934)</f>
        <v>0</v>
      </c>
      <c r="L7928" s="945" t="n">
        <f aca="false">SUM(L7929:L7934)</f>
        <v>0</v>
      </c>
      <c r="M7928" s="1463" t="str">
        <f aca="false">(IF($E7928&lt;&gt;0,$M$2,IF($L7928&lt;&gt;0,$M$2,"")))</f>
        <v/>
      </c>
      <c r="N7928" s="1069"/>
    </row>
    <row r="7929" customFormat="false" ht="15.75" hidden="true" customHeight="false" outlineLevel="0" collapsed="false">
      <c r="B7929" s="1001"/>
      <c r="C7929" s="916" t="n">
        <v>4201</v>
      </c>
      <c r="D7929" s="917" t="s">
        <v>654</v>
      </c>
      <c r="E7929" s="745" t="n">
        <f aca="false">F7929+G7929+H7929</f>
        <v>0</v>
      </c>
      <c r="F7929" s="812"/>
      <c r="G7929" s="800"/>
      <c r="H7929" s="1464"/>
      <c r="I7929" s="812"/>
      <c r="J7929" s="800"/>
      <c r="K7929" s="1464"/>
      <c r="L7929" s="745" t="n">
        <f aca="false">I7929+J7929+K7929</f>
        <v>0</v>
      </c>
      <c r="M7929" s="1463" t="str">
        <f aca="false">(IF($E7929&lt;&gt;0,$M$2,IF($L7929&lt;&gt;0,$M$2,"")))</f>
        <v/>
      </c>
      <c r="N7929" s="1069"/>
    </row>
    <row r="7930" customFormat="false" ht="15.75" hidden="true" customHeight="false" outlineLevel="0" collapsed="false">
      <c r="B7930" s="1001"/>
      <c r="C7930" s="929" t="n">
        <v>4202</v>
      </c>
      <c r="D7930" s="1002" t="s">
        <v>655</v>
      </c>
      <c r="E7930" s="752" t="n">
        <f aca="false">F7930+G7930+H7930</f>
        <v>0</v>
      </c>
      <c r="F7930" s="801"/>
      <c r="G7930" s="756"/>
      <c r="H7930" s="1466"/>
      <c r="I7930" s="801"/>
      <c r="J7930" s="756"/>
      <c r="K7930" s="1466"/>
      <c r="L7930" s="752" t="n">
        <f aca="false">I7930+J7930+K7930</f>
        <v>0</v>
      </c>
      <c r="M7930" s="1463" t="str">
        <f aca="false">(IF($E7930&lt;&gt;0,$M$2,IF($L7930&lt;&gt;0,$M$2,"")))</f>
        <v/>
      </c>
      <c r="N7930" s="1069"/>
    </row>
    <row r="7931" customFormat="false" ht="15.75" hidden="true" customHeight="false" outlineLevel="0" collapsed="false">
      <c r="B7931" s="1001"/>
      <c r="C7931" s="929" t="n">
        <v>4214</v>
      </c>
      <c r="D7931" s="1002" t="s">
        <v>656</v>
      </c>
      <c r="E7931" s="752" t="n">
        <f aca="false">F7931+G7931+H7931</f>
        <v>0</v>
      </c>
      <c r="F7931" s="801"/>
      <c r="G7931" s="756"/>
      <c r="H7931" s="1466"/>
      <c r="I7931" s="801"/>
      <c r="J7931" s="756"/>
      <c r="K7931" s="1466"/>
      <c r="L7931" s="752" t="n">
        <f aca="false">I7931+J7931+K7931</f>
        <v>0</v>
      </c>
      <c r="M7931" s="1463" t="str">
        <f aca="false">(IF($E7931&lt;&gt;0,$M$2,IF($L7931&lt;&gt;0,$M$2,"")))</f>
        <v/>
      </c>
      <c r="N7931" s="1069"/>
    </row>
    <row r="7932" customFormat="false" ht="15.75" hidden="true" customHeight="false" outlineLevel="0" collapsed="false">
      <c r="B7932" s="1001"/>
      <c r="C7932" s="929" t="n">
        <v>4217</v>
      </c>
      <c r="D7932" s="1002" t="s">
        <v>657</v>
      </c>
      <c r="E7932" s="752" t="n">
        <f aca="false">F7932+G7932+H7932</f>
        <v>0</v>
      </c>
      <c r="F7932" s="801"/>
      <c r="G7932" s="756"/>
      <c r="H7932" s="1466"/>
      <c r="I7932" s="801"/>
      <c r="J7932" s="756"/>
      <c r="K7932" s="1466"/>
      <c r="L7932" s="752" t="n">
        <f aca="false">I7932+J7932+K7932</f>
        <v>0</v>
      </c>
      <c r="M7932" s="1463" t="str">
        <f aca="false">(IF($E7932&lt;&gt;0,$M$2,IF($L7932&lt;&gt;0,$M$2,"")))</f>
        <v/>
      </c>
      <c r="N7932" s="1069"/>
    </row>
    <row r="7933" customFormat="false" ht="15.75" hidden="true" customHeight="false" outlineLevel="0" collapsed="false">
      <c r="B7933" s="1001"/>
      <c r="C7933" s="929" t="n">
        <v>4218</v>
      </c>
      <c r="D7933" s="930" t="s">
        <v>658</v>
      </c>
      <c r="E7933" s="752" t="n">
        <f aca="false">F7933+G7933+H7933</f>
        <v>0</v>
      </c>
      <c r="F7933" s="801"/>
      <c r="G7933" s="756"/>
      <c r="H7933" s="1466"/>
      <c r="I7933" s="801"/>
      <c r="J7933" s="756"/>
      <c r="K7933" s="1466"/>
      <c r="L7933" s="752" t="n">
        <f aca="false">I7933+J7933+K7933</f>
        <v>0</v>
      </c>
      <c r="M7933" s="1463" t="str">
        <f aca="false">(IF($E7933&lt;&gt;0,$M$2,IF($L7933&lt;&gt;0,$M$2,"")))</f>
        <v/>
      </c>
      <c r="N7933" s="1069"/>
    </row>
    <row r="7934" customFormat="false" ht="15.75" hidden="true" customHeight="false" outlineLevel="0" collapsed="false">
      <c r="B7934" s="1001"/>
      <c r="C7934" s="921" t="n">
        <v>4219</v>
      </c>
      <c r="D7934" s="1003" t="s">
        <v>659</v>
      </c>
      <c r="E7934" s="773" t="n">
        <f aca="false">F7934+G7934+H7934</f>
        <v>0</v>
      </c>
      <c r="F7934" s="808"/>
      <c r="G7934" s="809"/>
      <c r="H7934" s="1465"/>
      <c r="I7934" s="808"/>
      <c r="J7934" s="809"/>
      <c r="K7934" s="1465"/>
      <c r="L7934" s="773" t="n">
        <f aca="false">I7934+J7934+K7934</f>
        <v>0</v>
      </c>
      <c r="M7934" s="1463" t="str">
        <f aca="false">(IF($E7934&lt;&gt;0,$M$2,IF($L7934&lt;&gt;0,$M$2,"")))</f>
        <v/>
      </c>
      <c r="N7934" s="1069"/>
    </row>
    <row r="7935" customFormat="false" ht="15.75" hidden="true" customHeight="false" outlineLevel="0" collapsed="false">
      <c r="B7935" s="909" t="n">
        <v>4300</v>
      </c>
      <c r="C7935" s="974" t="s">
        <v>660</v>
      </c>
      <c r="D7935" s="974"/>
      <c r="E7935" s="945" t="n">
        <f aca="false">SUM(E7936:E7938)</f>
        <v>0</v>
      </c>
      <c r="F7935" s="912" t="n">
        <f aca="false">SUM(F7936:F7938)</f>
        <v>0</v>
      </c>
      <c r="G7935" s="913" t="n">
        <f aca="false">SUM(G7936:G7938)</f>
        <v>0</v>
      </c>
      <c r="H7935" s="564" t="n">
        <f aca="false">SUM(H7936:H7938)</f>
        <v>0</v>
      </c>
      <c r="I7935" s="912" t="n">
        <f aca="false">SUM(I7936:I7938)</f>
        <v>0</v>
      </c>
      <c r="J7935" s="913" t="n">
        <f aca="false">SUM(J7936:J7938)</f>
        <v>0</v>
      </c>
      <c r="K7935" s="564" t="n">
        <f aca="false">SUM(K7936:K7938)</f>
        <v>0</v>
      </c>
      <c r="L7935" s="945" t="n">
        <f aca="false">SUM(L7936:L7938)</f>
        <v>0</v>
      </c>
      <c r="M7935" s="1463" t="str">
        <f aca="false">(IF($E7935&lt;&gt;0,$M$2,IF($L7935&lt;&gt;0,$M$2,"")))</f>
        <v/>
      </c>
      <c r="N7935" s="1069"/>
    </row>
    <row r="7936" customFormat="false" ht="15.75" hidden="true" customHeight="false" outlineLevel="0" collapsed="false">
      <c r="B7936" s="1001"/>
      <c r="C7936" s="916" t="n">
        <v>4301</v>
      </c>
      <c r="D7936" s="946" t="s">
        <v>661</v>
      </c>
      <c r="E7936" s="745" t="n">
        <f aca="false">F7936+G7936+H7936</f>
        <v>0</v>
      </c>
      <c r="F7936" s="812"/>
      <c r="G7936" s="800"/>
      <c r="H7936" s="1464"/>
      <c r="I7936" s="812"/>
      <c r="J7936" s="800"/>
      <c r="K7936" s="1464"/>
      <c r="L7936" s="745" t="n">
        <f aca="false">I7936+J7936+K7936</f>
        <v>0</v>
      </c>
      <c r="M7936" s="1463" t="str">
        <f aca="false">(IF($E7936&lt;&gt;0,$M$2,IF($L7936&lt;&gt;0,$M$2,"")))</f>
        <v/>
      </c>
      <c r="N7936" s="1069"/>
    </row>
    <row r="7937" customFormat="false" ht="15.75" hidden="true" customHeight="false" outlineLevel="0" collapsed="false">
      <c r="B7937" s="1001"/>
      <c r="C7937" s="929" t="n">
        <v>4302</v>
      </c>
      <c r="D7937" s="1002" t="s">
        <v>662</v>
      </c>
      <c r="E7937" s="752" t="n">
        <f aca="false">F7937+G7937+H7937</f>
        <v>0</v>
      </c>
      <c r="F7937" s="801"/>
      <c r="G7937" s="756"/>
      <c r="H7937" s="1466"/>
      <c r="I7937" s="801"/>
      <c r="J7937" s="756"/>
      <c r="K7937" s="1466"/>
      <c r="L7937" s="752" t="n">
        <f aca="false">I7937+J7937+K7937</f>
        <v>0</v>
      </c>
      <c r="M7937" s="1463" t="str">
        <f aca="false">(IF($E7937&lt;&gt;0,$M$2,IF($L7937&lt;&gt;0,$M$2,"")))</f>
        <v/>
      </c>
      <c r="N7937" s="1069"/>
    </row>
    <row r="7938" customFormat="false" ht="15.75" hidden="true" customHeight="false" outlineLevel="0" collapsed="false">
      <c r="B7938" s="1001"/>
      <c r="C7938" s="921" t="n">
        <v>4309</v>
      </c>
      <c r="D7938" s="935" t="s">
        <v>663</v>
      </c>
      <c r="E7938" s="773" t="n">
        <f aca="false">F7938+G7938+H7938</f>
        <v>0</v>
      </c>
      <c r="F7938" s="808"/>
      <c r="G7938" s="809"/>
      <c r="H7938" s="1465"/>
      <c r="I7938" s="808"/>
      <c r="J7938" s="809"/>
      <c r="K7938" s="1465"/>
      <c r="L7938" s="773" t="n">
        <f aca="false">I7938+J7938+K7938</f>
        <v>0</v>
      </c>
      <c r="M7938" s="1463" t="str">
        <f aca="false">(IF($E7938&lt;&gt;0,$M$2,IF($L7938&lt;&gt;0,$M$2,"")))</f>
        <v/>
      </c>
      <c r="N7938" s="1069"/>
    </row>
    <row r="7939" customFormat="false" ht="15.75" hidden="true" customHeight="false" outlineLevel="0" collapsed="false">
      <c r="B7939" s="909" t="n">
        <v>4400</v>
      </c>
      <c r="C7939" s="974" t="s">
        <v>664</v>
      </c>
      <c r="D7939" s="974"/>
      <c r="E7939" s="945" t="n">
        <f aca="false">F7939+G7939+H7939</f>
        <v>0</v>
      </c>
      <c r="F7939" s="1467"/>
      <c r="G7939" s="1468"/>
      <c r="H7939" s="1469"/>
      <c r="I7939" s="1467"/>
      <c r="J7939" s="1468"/>
      <c r="K7939" s="1469"/>
      <c r="L7939" s="945" t="n">
        <f aca="false">I7939+J7939+K7939</f>
        <v>0</v>
      </c>
      <c r="M7939" s="1463" t="str">
        <f aca="false">(IF($E7939&lt;&gt;0,$M$2,IF($L7939&lt;&gt;0,$M$2,"")))</f>
        <v/>
      </c>
      <c r="N7939" s="1069"/>
    </row>
    <row r="7940" customFormat="false" ht="15.75" hidden="true" customHeight="false" outlineLevel="0" collapsed="false">
      <c r="B7940" s="909" t="n">
        <v>4500</v>
      </c>
      <c r="C7940" s="974" t="s">
        <v>665</v>
      </c>
      <c r="D7940" s="974"/>
      <c r="E7940" s="945" t="n">
        <f aca="false">F7940+G7940+H7940</f>
        <v>0</v>
      </c>
      <c r="F7940" s="1467"/>
      <c r="G7940" s="1468"/>
      <c r="H7940" s="1469"/>
      <c r="I7940" s="1467"/>
      <c r="J7940" s="1468"/>
      <c r="K7940" s="1469"/>
      <c r="L7940" s="945" t="n">
        <f aca="false">I7940+J7940+K7940</f>
        <v>0</v>
      </c>
      <c r="M7940" s="1463" t="str">
        <f aca="false">(IF($E7940&lt;&gt;0,$M$2,IF($L7940&lt;&gt;0,$M$2,"")))</f>
        <v/>
      </c>
      <c r="N7940" s="1069"/>
    </row>
    <row r="7941" customFormat="false" ht="15.75" hidden="true" customHeight="true" outlineLevel="0" collapsed="false">
      <c r="B7941" s="909" t="n">
        <v>4600</v>
      </c>
      <c r="C7941" s="981" t="s">
        <v>666</v>
      </c>
      <c r="D7941" s="981"/>
      <c r="E7941" s="945" t="n">
        <f aca="false">F7941+G7941+H7941</f>
        <v>0</v>
      </c>
      <c r="F7941" s="1467"/>
      <c r="G7941" s="1468"/>
      <c r="H7941" s="1469"/>
      <c r="I7941" s="1467"/>
      <c r="J7941" s="1468"/>
      <c r="K7941" s="1469"/>
      <c r="L7941" s="945" t="n">
        <f aca="false">I7941+J7941+K7941</f>
        <v>0</v>
      </c>
      <c r="M7941" s="1463" t="str">
        <f aca="false">(IF($E7941&lt;&gt;0,$M$2,IF($L7941&lt;&gt;0,$M$2,"")))</f>
        <v/>
      </c>
      <c r="N7941" s="1069"/>
    </row>
    <row r="7942" customFormat="false" ht="15.75" hidden="true" customHeight="false" outlineLevel="0" collapsed="false">
      <c r="B7942" s="909" t="n">
        <v>4900</v>
      </c>
      <c r="C7942" s="974" t="s">
        <v>667</v>
      </c>
      <c r="D7942" s="974"/>
      <c r="E7942" s="945" t="n">
        <f aca="false">+E7943+E7944</f>
        <v>0</v>
      </c>
      <c r="F7942" s="912" t="n">
        <f aca="false">+F7943+F7944</f>
        <v>0</v>
      </c>
      <c r="G7942" s="913" t="n">
        <f aca="false">+G7943+G7944</f>
        <v>0</v>
      </c>
      <c r="H7942" s="564" t="n">
        <f aca="false">+H7943+H7944</f>
        <v>0</v>
      </c>
      <c r="I7942" s="912" t="n">
        <f aca="false">+I7943+I7944</f>
        <v>0</v>
      </c>
      <c r="J7942" s="913" t="n">
        <f aca="false">+J7943+J7944</f>
        <v>0</v>
      </c>
      <c r="K7942" s="564" t="n">
        <f aca="false">+K7943+K7944</f>
        <v>0</v>
      </c>
      <c r="L7942" s="945" t="n">
        <f aca="false">+L7943+L7944</f>
        <v>0</v>
      </c>
      <c r="M7942" s="1463" t="str">
        <f aca="false">(IF($E7942&lt;&gt;0,$M$2,IF($L7942&lt;&gt;0,$M$2,"")))</f>
        <v/>
      </c>
      <c r="N7942" s="1069"/>
    </row>
    <row r="7943" customFormat="false" ht="15.75" hidden="true" customHeight="false" outlineLevel="0" collapsed="false">
      <c r="B7943" s="1001"/>
      <c r="C7943" s="916" t="n">
        <v>4901</v>
      </c>
      <c r="D7943" s="1004" t="s">
        <v>668</v>
      </c>
      <c r="E7943" s="745" t="n">
        <f aca="false">F7943+G7943+H7943</f>
        <v>0</v>
      </c>
      <c r="F7943" s="812"/>
      <c r="G7943" s="800"/>
      <c r="H7943" s="1464"/>
      <c r="I7943" s="812"/>
      <c r="J7943" s="800"/>
      <c r="K7943" s="1464"/>
      <c r="L7943" s="745" t="n">
        <f aca="false">I7943+J7943+K7943</f>
        <v>0</v>
      </c>
      <c r="M7943" s="1463" t="str">
        <f aca="false">(IF($E7943&lt;&gt;0,$M$2,IF($L7943&lt;&gt;0,$M$2,"")))</f>
        <v/>
      </c>
      <c r="N7943" s="1069"/>
    </row>
    <row r="7944" customFormat="false" ht="15.75" hidden="true" customHeight="false" outlineLevel="0" collapsed="false">
      <c r="B7944" s="1001"/>
      <c r="C7944" s="921" t="n">
        <v>4902</v>
      </c>
      <c r="D7944" s="935" t="s">
        <v>669</v>
      </c>
      <c r="E7944" s="773" t="n">
        <f aca="false">F7944+G7944+H7944</f>
        <v>0</v>
      </c>
      <c r="F7944" s="808"/>
      <c r="G7944" s="809"/>
      <c r="H7944" s="1465"/>
      <c r="I7944" s="808"/>
      <c r="J7944" s="809"/>
      <c r="K7944" s="1465"/>
      <c r="L7944" s="773" t="n">
        <f aca="false">I7944+J7944+K7944</f>
        <v>0</v>
      </c>
      <c r="M7944" s="1463" t="str">
        <f aca="false">(IF($E7944&lt;&gt;0,$M$2,IF($L7944&lt;&gt;0,$M$2,"")))</f>
        <v/>
      </c>
      <c r="N7944" s="1069"/>
    </row>
    <row r="7945" customFormat="false" ht="15.75" hidden="true" customHeight="false" outlineLevel="0" collapsed="false">
      <c r="B7945" s="1005" t="n">
        <v>5100</v>
      </c>
      <c r="C7945" s="1006" t="s">
        <v>670</v>
      </c>
      <c r="D7945" s="1006"/>
      <c r="E7945" s="945" t="n">
        <f aca="false">F7945+G7945+H7945</f>
        <v>0</v>
      </c>
      <c r="F7945" s="1467"/>
      <c r="G7945" s="1468"/>
      <c r="H7945" s="1469"/>
      <c r="I7945" s="1467"/>
      <c r="J7945" s="1468"/>
      <c r="K7945" s="1469"/>
      <c r="L7945" s="945" t="n">
        <f aca="false">I7945+J7945+K7945</f>
        <v>0</v>
      </c>
      <c r="M7945" s="1463" t="str">
        <f aca="false">(IF($E7945&lt;&gt;0,$M$2,IF($L7945&lt;&gt;0,$M$2,"")))</f>
        <v/>
      </c>
      <c r="N7945" s="1069"/>
    </row>
    <row r="7946" customFormat="false" ht="15.75" hidden="true" customHeight="false" outlineLevel="0" collapsed="false">
      <c r="B7946" s="1005" t="n">
        <v>5200</v>
      </c>
      <c r="C7946" s="1006" t="s">
        <v>671</v>
      </c>
      <c r="D7946" s="1006"/>
      <c r="E7946" s="945" t="n">
        <f aca="false">SUM(E7947:E7953)</f>
        <v>0</v>
      </c>
      <c r="F7946" s="912" t="n">
        <f aca="false">SUM(F7947:F7953)</f>
        <v>0</v>
      </c>
      <c r="G7946" s="913" t="n">
        <f aca="false">SUM(G7947:G7953)</f>
        <v>0</v>
      </c>
      <c r="H7946" s="564" t="n">
        <f aca="false">SUM(H7947:H7953)</f>
        <v>0</v>
      </c>
      <c r="I7946" s="912" t="n">
        <f aca="false">SUM(I7947:I7953)</f>
        <v>0</v>
      </c>
      <c r="J7946" s="913" t="n">
        <f aca="false">SUM(J7947:J7953)</f>
        <v>0</v>
      </c>
      <c r="K7946" s="564" t="n">
        <f aca="false">SUM(K7947:K7953)</f>
        <v>0</v>
      </c>
      <c r="L7946" s="945" t="n">
        <f aca="false">SUM(L7947:L7953)</f>
        <v>0</v>
      </c>
      <c r="M7946" s="1463" t="str">
        <f aca="false">(IF($E7946&lt;&gt;0,$M$2,IF($L7946&lt;&gt;0,$M$2,"")))</f>
        <v/>
      </c>
      <c r="N7946" s="1069"/>
    </row>
    <row r="7947" customFormat="false" ht="15.75" hidden="true" customHeight="false" outlineLevel="0" collapsed="false">
      <c r="B7947" s="1008"/>
      <c r="C7947" s="1009" t="n">
        <v>5201</v>
      </c>
      <c r="D7947" s="1010" t="s">
        <v>672</v>
      </c>
      <c r="E7947" s="745" t="n">
        <f aca="false">F7947+G7947+H7947</f>
        <v>0</v>
      </c>
      <c r="F7947" s="812"/>
      <c r="G7947" s="800"/>
      <c r="H7947" s="1464"/>
      <c r="I7947" s="812"/>
      <c r="J7947" s="800"/>
      <c r="K7947" s="1464"/>
      <c r="L7947" s="745" t="n">
        <f aca="false">I7947+J7947+K7947</f>
        <v>0</v>
      </c>
      <c r="M7947" s="1463" t="str">
        <f aca="false">(IF($E7947&lt;&gt;0,$M$2,IF($L7947&lt;&gt;0,$M$2,"")))</f>
        <v/>
      </c>
      <c r="N7947" s="1069"/>
    </row>
    <row r="7948" customFormat="false" ht="15.75" hidden="true" customHeight="false" outlineLevel="0" collapsed="false">
      <c r="B7948" s="1008"/>
      <c r="C7948" s="1012" t="n">
        <v>5202</v>
      </c>
      <c r="D7948" s="1013" t="s">
        <v>673</v>
      </c>
      <c r="E7948" s="752" t="n">
        <f aca="false">F7948+G7948+H7948</f>
        <v>0</v>
      </c>
      <c r="F7948" s="801"/>
      <c r="G7948" s="756"/>
      <c r="H7948" s="1466"/>
      <c r="I7948" s="801"/>
      <c r="J7948" s="756"/>
      <c r="K7948" s="1466"/>
      <c r="L7948" s="752" t="n">
        <f aca="false">I7948+J7948+K7948</f>
        <v>0</v>
      </c>
      <c r="M7948" s="1463" t="str">
        <f aca="false">(IF($E7948&lt;&gt;0,$M$2,IF($L7948&lt;&gt;0,$M$2,"")))</f>
        <v/>
      </c>
      <c r="N7948" s="1069"/>
    </row>
    <row r="7949" customFormat="false" ht="15.75" hidden="true" customHeight="false" outlineLevel="0" collapsed="false">
      <c r="B7949" s="1008"/>
      <c r="C7949" s="1012" t="n">
        <v>5203</v>
      </c>
      <c r="D7949" s="1013" t="s">
        <v>674</v>
      </c>
      <c r="E7949" s="752" t="n">
        <f aca="false">F7949+G7949+H7949</f>
        <v>0</v>
      </c>
      <c r="F7949" s="801"/>
      <c r="G7949" s="756"/>
      <c r="H7949" s="1466"/>
      <c r="I7949" s="801"/>
      <c r="J7949" s="756"/>
      <c r="K7949" s="1466"/>
      <c r="L7949" s="752" t="n">
        <f aca="false">I7949+J7949+K7949</f>
        <v>0</v>
      </c>
      <c r="M7949" s="1463" t="str">
        <f aca="false">(IF($E7949&lt;&gt;0,$M$2,IF($L7949&lt;&gt;0,$M$2,"")))</f>
        <v/>
      </c>
      <c r="N7949" s="1069"/>
    </row>
    <row r="7950" customFormat="false" ht="15.75" hidden="true" customHeight="false" outlineLevel="0" collapsed="false">
      <c r="B7950" s="1008"/>
      <c r="C7950" s="1012" t="n">
        <v>5204</v>
      </c>
      <c r="D7950" s="1013" t="s">
        <v>675</v>
      </c>
      <c r="E7950" s="752" t="n">
        <f aca="false">F7950+G7950+H7950</f>
        <v>0</v>
      </c>
      <c r="F7950" s="801"/>
      <c r="G7950" s="756"/>
      <c r="H7950" s="1466"/>
      <c r="I7950" s="801"/>
      <c r="J7950" s="756"/>
      <c r="K7950" s="1466"/>
      <c r="L7950" s="752" t="n">
        <f aca="false">I7950+J7950+K7950</f>
        <v>0</v>
      </c>
      <c r="M7950" s="1463" t="str">
        <f aca="false">(IF($E7950&lt;&gt;0,$M$2,IF($L7950&lt;&gt;0,$M$2,"")))</f>
        <v/>
      </c>
      <c r="N7950" s="1069"/>
    </row>
    <row r="7951" customFormat="false" ht="15.75" hidden="true" customHeight="false" outlineLevel="0" collapsed="false">
      <c r="B7951" s="1008"/>
      <c r="C7951" s="1012" t="n">
        <v>5205</v>
      </c>
      <c r="D7951" s="1013" t="s">
        <v>676</v>
      </c>
      <c r="E7951" s="752" t="n">
        <f aca="false">F7951+G7951+H7951</f>
        <v>0</v>
      </c>
      <c r="F7951" s="801"/>
      <c r="G7951" s="756"/>
      <c r="H7951" s="1466"/>
      <c r="I7951" s="801"/>
      <c r="J7951" s="756"/>
      <c r="K7951" s="1466"/>
      <c r="L7951" s="752" t="n">
        <f aca="false">I7951+J7951+K7951</f>
        <v>0</v>
      </c>
      <c r="M7951" s="1463" t="str">
        <f aca="false">(IF($E7951&lt;&gt;0,$M$2,IF($L7951&lt;&gt;0,$M$2,"")))</f>
        <v/>
      </c>
      <c r="N7951" s="1069"/>
    </row>
    <row r="7952" customFormat="false" ht="15.75" hidden="true" customHeight="false" outlineLevel="0" collapsed="false">
      <c r="B7952" s="1008"/>
      <c r="C7952" s="1012" t="n">
        <v>5206</v>
      </c>
      <c r="D7952" s="1013" t="s">
        <v>677</v>
      </c>
      <c r="E7952" s="752" t="n">
        <f aca="false">F7952+G7952+H7952</f>
        <v>0</v>
      </c>
      <c r="F7952" s="801"/>
      <c r="G7952" s="756"/>
      <c r="H7952" s="1466"/>
      <c r="I7952" s="801"/>
      <c r="J7952" s="756"/>
      <c r="K7952" s="1466"/>
      <c r="L7952" s="752" t="n">
        <f aca="false">I7952+J7952+K7952</f>
        <v>0</v>
      </c>
      <c r="M7952" s="1463" t="str">
        <f aca="false">(IF($E7952&lt;&gt;0,$M$2,IF($L7952&lt;&gt;0,$M$2,"")))</f>
        <v/>
      </c>
      <c r="N7952" s="1069"/>
    </row>
    <row r="7953" customFormat="false" ht="15.75" hidden="true" customHeight="false" outlineLevel="0" collapsed="false">
      <c r="B7953" s="1008"/>
      <c r="C7953" s="1014" t="n">
        <v>5219</v>
      </c>
      <c r="D7953" s="1015" t="s">
        <v>678</v>
      </c>
      <c r="E7953" s="773" t="n">
        <f aca="false">F7953+G7953+H7953</f>
        <v>0</v>
      </c>
      <c r="F7953" s="808"/>
      <c r="G7953" s="809"/>
      <c r="H7953" s="1465"/>
      <c r="I7953" s="808"/>
      <c r="J7953" s="809"/>
      <c r="K7953" s="1465"/>
      <c r="L7953" s="773" t="n">
        <f aca="false">I7953+J7953+K7953</f>
        <v>0</v>
      </c>
      <c r="M7953" s="1463" t="str">
        <f aca="false">(IF($E7953&lt;&gt;0,$M$2,IF($L7953&lt;&gt;0,$M$2,"")))</f>
        <v/>
      </c>
      <c r="N7953" s="1069"/>
    </row>
    <row r="7954" customFormat="false" ht="15.75" hidden="true" customHeight="false" outlineLevel="0" collapsed="false">
      <c r="B7954" s="1005" t="n">
        <v>5300</v>
      </c>
      <c r="C7954" s="1006" t="s">
        <v>679</v>
      </c>
      <c r="D7954" s="1006"/>
      <c r="E7954" s="945" t="n">
        <f aca="false">SUM(E7955:E7956)</f>
        <v>0</v>
      </c>
      <c r="F7954" s="912" t="n">
        <f aca="false">SUM(F7955:F7956)</f>
        <v>0</v>
      </c>
      <c r="G7954" s="913" t="n">
        <f aca="false">SUM(G7955:G7956)</f>
        <v>0</v>
      </c>
      <c r="H7954" s="564" t="n">
        <f aca="false">SUM(H7955:H7956)</f>
        <v>0</v>
      </c>
      <c r="I7954" s="912" t="n">
        <f aca="false">SUM(I7955:I7956)</f>
        <v>0</v>
      </c>
      <c r="J7954" s="913" t="n">
        <f aca="false">SUM(J7955:J7956)</f>
        <v>0</v>
      </c>
      <c r="K7954" s="564" t="n">
        <f aca="false">SUM(K7955:K7956)</f>
        <v>0</v>
      </c>
      <c r="L7954" s="945" t="n">
        <f aca="false">SUM(L7955:L7956)</f>
        <v>0</v>
      </c>
      <c r="M7954" s="1463" t="str">
        <f aca="false">(IF($E7954&lt;&gt;0,$M$2,IF($L7954&lt;&gt;0,$M$2,"")))</f>
        <v/>
      </c>
      <c r="N7954" s="1069"/>
    </row>
    <row r="7955" customFormat="false" ht="15.75" hidden="true" customHeight="false" outlineLevel="0" collapsed="false">
      <c r="B7955" s="1008"/>
      <c r="C7955" s="1009" t="n">
        <v>5301</v>
      </c>
      <c r="D7955" s="1010" t="s">
        <v>680</v>
      </c>
      <c r="E7955" s="745" t="n">
        <f aca="false">F7955+G7955+H7955</f>
        <v>0</v>
      </c>
      <c r="F7955" s="812"/>
      <c r="G7955" s="800"/>
      <c r="H7955" s="1464"/>
      <c r="I7955" s="812"/>
      <c r="J7955" s="800"/>
      <c r="K7955" s="1464"/>
      <c r="L7955" s="745" t="n">
        <f aca="false">I7955+J7955+K7955</f>
        <v>0</v>
      </c>
      <c r="M7955" s="1463" t="str">
        <f aca="false">(IF($E7955&lt;&gt;0,$M$2,IF($L7955&lt;&gt;0,$M$2,"")))</f>
        <v/>
      </c>
      <c r="N7955" s="1069"/>
    </row>
    <row r="7956" customFormat="false" ht="15.75" hidden="true" customHeight="false" outlineLevel="0" collapsed="false">
      <c r="B7956" s="1008"/>
      <c r="C7956" s="1014" t="n">
        <v>5309</v>
      </c>
      <c r="D7956" s="1015" t="s">
        <v>681</v>
      </c>
      <c r="E7956" s="773" t="n">
        <f aca="false">F7956+G7956+H7956</f>
        <v>0</v>
      </c>
      <c r="F7956" s="808"/>
      <c r="G7956" s="809"/>
      <c r="H7956" s="1465"/>
      <c r="I7956" s="808"/>
      <c r="J7956" s="809"/>
      <c r="K7956" s="1465"/>
      <c r="L7956" s="773" t="n">
        <f aca="false">I7956+J7956+K7956</f>
        <v>0</v>
      </c>
      <c r="M7956" s="1463" t="str">
        <f aca="false">(IF($E7956&lt;&gt;0,$M$2,IF($L7956&lt;&gt;0,$M$2,"")))</f>
        <v/>
      </c>
      <c r="N7956" s="1069"/>
    </row>
    <row r="7957" customFormat="false" ht="15.75" hidden="true" customHeight="false" outlineLevel="0" collapsed="false">
      <c r="B7957" s="1005" t="n">
        <v>5400</v>
      </c>
      <c r="C7957" s="1006" t="s">
        <v>682</v>
      </c>
      <c r="D7957" s="1006"/>
      <c r="E7957" s="945" t="n">
        <f aca="false">F7957+G7957+H7957</f>
        <v>0</v>
      </c>
      <c r="F7957" s="1467"/>
      <c r="G7957" s="1468"/>
      <c r="H7957" s="1469"/>
      <c r="I7957" s="1467"/>
      <c r="J7957" s="1468"/>
      <c r="K7957" s="1469"/>
      <c r="L7957" s="945" t="n">
        <f aca="false">I7957+J7957+K7957</f>
        <v>0</v>
      </c>
      <c r="M7957" s="1463" t="str">
        <f aca="false">(IF($E7957&lt;&gt;0,$M$2,IF($L7957&lt;&gt;0,$M$2,"")))</f>
        <v/>
      </c>
      <c r="N7957" s="1069"/>
    </row>
    <row r="7958" customFormat="false" ht="15.75" hidden="true" customHeight="false" outlineLevel="0" collapsed="false">
      <c r="B7958" s="909" t="n">
        <v>5500</v>
      </c>
      <c r="C7958" s="974" t="s">
        <v>683</v>
      </c>
      <c r="D7958" s="974"/>
      <c r="E7958" s="945" t="n">
        <f aca="false">SUM(E7959:E7962)</f>
        <v>0</v>
      </c>
      <c r="F7958" s="912" t="n">
        <f aca="false">SUM(F7959:F7962)</f>
        <v>0</v>
      </c>
      <c r="G7958" s="913" t="n">
        <f aca="false">SUM(G7959:G7962)</f>
        <v>0</v>
      </c>
      <c r="H7958" s="564" t="n">
        <f aca="false">SUM(H7959:H7962)</f>
        <v>0</v>
      </c>
      <c r="I7958" s="912" t="n">
        <f aca="false">SUM(I7959:I7962)</f>
        <v>0</v>
      </c>
      <c r="J7958" s="913" t="n">
        <f aca="false">SUM(J7959:J7962)</f>
        <v>0</v>
      </c>
      <c r="K7958" s="564" t="n">
        <f aca="false">SUM(K7959:K7962)</f>
        <v>0</v>
      </c>
      <c r="L7958" s="945" t="n">
        <f aca="false">SUM(L7959:L7962)</f>
        <v>0</v>
      </c>
      <c r="M7958" s="1463" t="str">
        <f aca="false">(IF($E7958&lt;&gt;0,$M$2,IF($L7958&lt;&gt;0,$M$2,"")))</f>
        <v/>
      </c>
      <c r="N7958" s="1069"/>
    </row>
    <row r="7959" customFormat="false" ht="15.75" hidden="true" customHeight="false" outlineLevel="0" collapsed="false">
      <c r="B7959" s="1001"/>
      <c r="C7959" s="916" t="n">
        <v>5501</v>
      </c>
      <c r="D7959" s="946" t="s">
        <v>684</v>
      </c>
      <c r="E7959" s="745" t="n">
        <f aca="false">F7959+G7959+H7959</f>
        <v>0</v>
      </c>
      <c r="F7959" s="812"/>
      <c r="G7959" s="800"/>
      <c r="H7959" s="1464"/>
      <c r="I7959" s="812"/>
      <c r="J7959" s="800"/>
      <c r="K7959" s="1464"/>
      <c r="L7959" s="745" t="n">
        <f aca="false">I7959+J7959+K7959</f>
        <v>0</v>
      </c>
      <c r="M7959" s="1463" t="str">
        <f aca="false">(IF($E7959&lt;&gt;0,$M$2,IF($L7959&lt;&gt;0,$M$2,"")))</f>
        <v/>
      </c>
      <c r="N7959" s="1069"/>
    </row>
    <row r="7960" customFormat="false" ht="15.75" hidden="true" customHeight="false" outlineLevel="0" collapsed="false">
      <c r="B7960" s="1001"/>
      <c r="C7960" s="929" t="n">
        <v>5502</v>
      </c>
      <c r="D7960" s="930" t="s">
        <v>685</v>
      </c>
      <c r="E7960" s="752" t="n">
        <f aca="false">F7960+G7960+H7960</f>
        <v>0</v>
      </c>
      <c r="F7960" s="801"/>
      <c r="G7960" s="756"/>
      <c r="H7960" s="1466"/>
      <c r="I7960" s="801"/>
      <c r="J7960" s="756"/>
      <c r="K7960" s="1466"/>
      <c r="L7960" s="752" t="n">
        <f aca="false">I7960+J7960+K7960</f>
        <v>0</v>
      </c>
      <c r="M7960" s="1463" t="str">
        <f aca="false">(IF($E7960&lt;&gt;0,$M$2,IF($L7960&lt;&gt;0,$M$2,"")))</f>
        <v/>
      </c>
      <c r="N7960" s="1069"/>
    </row>
    <row r="7961" customFormat="false" ht="15.75" hidden="true" customHeight="false" outlineLevel="0" collapsed="false">
      <c r="B7961" s="1001"/>
      <c r="C7961" s="929" t="n">
        <v>5503</v>
      </c>
      <c r="D7961" s="1002" t="s">
        <v>686</v>
      </c>
      <c r="E7961" s="752" t="n">
        <f aca="false">F7961+G7961+H7961</f>
        <v>0</v>
      </c>
      <c r="F7961" s="801"/>
      <c r="G7961" s="756"/>
      <c r="H7961" s="1466"/>
      <c r="I7961" s="801"/>
      <c r="J7961" s="756"/>
      <c r="K7961" s="1466"/>
      <c r="L7961" s="752" t="n">
        <f aca="false">I7961+J7961+K7961</f>
        <v>0</v>
      </c>
      <c r="M7961" s="1463" t="str">
        <f aca="false">(IF($E7961&lt;&gt;0,$M$2,IF($L7961&lt;&gt;0,$M$2,"")))</f>
        <v/>
      </c>
      <c r="N7961" s="1069"/>
    </row>
    <row r="7962" customFormat="false" ht="15.75" hidden="true" customHeight="false" outlineLevel="0" collapsed="false">
      <c r="B7962" s="1001"/>
      <c r="C7962" s="921" t="n">
        <v>5504</v>
      </c>
      <c r="D7962" s="973" t="s">
        <v>687</v>
      </c>
      <c r="E7962" s="773" t="n">
        <f aca="false">F7962+G7962+H7962</f>
        <v>0</v>
      </c>
      <c r="F7962" s="808"/>
      <c r="G7962" s="809"/>
      <c r="H7962" s="1465"/>
      <c r="I7962" s="808"/>
      <c r="J7962" s="809"/>
      <c r="K7962" s="1465"/>
      <c r="L7962" s="773" t="n">
        <f aca="false">I7962+J7962+K7962</f>
        <v>0</v>
      </c>
      <c r="M7962" s="1463" t="str">
        <f aca="false">(IF($E7962&lt;&gt;0,$M$2,IF($L7962&lt;&gt;0,$M$2,"")))</f>
        <v/>
      </c>
      <c r="N7962" s="1069"/>
    </row>
    <row r="7963" customFormat="false" ht="15.75" hidden="true" customHeight="true" outlineLevel="0" collapsed="false">
      <c r="B7963" s="1005" t="n">
        <v>5700</v>
      </c>
      <c r="C7963" s="1016" t="s">
        <v>688</v>
      </c>
      <c r="D7963" s="1016"/>
      <c r="E7963" s="945" t="n">
        <f aca="false">SUM(E7964:E7966)</f>
        <v>0</v>
      </c>
      <c r="F7963" s="796" t="n">
        <v>0</v>
      </c>
      <c r="G7963" s="796" t="n">
        <v>0</v>
      </c>
      <c r="H7963" s="796" t="n">
        <v>0</v>
      </c>
      <c r="I7963" s="796" t="n">
        <v>0</v>
      </c>
      <c r="J7963" s="796" t="n">
        <v>0</v>
      </c>
      <c r="K7963" s="796" t="n">
        <v>0</v>
      </c>
      <c r="L7963" s="945" t="n">
        <f aca="false">SUM(L7964:L7966)</f>
        <v>0</v>
      </c>
      <c r="M7963" s="1463" t="str">
        <f aca="false">(IF($E7963&lt;&gt;0,$M$2,IF($L7963&lt;&gt;0,$M$2,"")))</f>
        <v/>
      </c>
      <c r="N7963" s="1069"/>
    </row>
    <row r="7964" customFormat="false" ht="15.75" hidden="true" customHeight="false" outlineLevel="0" collapsed="false">
      <c r="B7964" s="1008"/>
      <c r="C7964" s="1009" t="n">
        <v>5701</v>
      </c>
      <c r="D7964" s="1010" t="s">
        <v>689</v>
      </c>
      <c r="E7964" s="745" t="n">
        <f aca="false">F7964+G7964+H7964</f>
        <v>0</v>
      </c>
      <c r="F7964" s="797" t="n">
        <v>0</v>
      </c>
      <c r="G7964" s="797" t="n">
        <v>0</v>
      </c>
      <c r="H7964" s="798" t="n">
        <v>0</v>
      </c>
      <c r="I7964" s="833" t="n">
        <v>0</v>
      </c>
      <c r="J7964" s="797" t="n">
        <v>0</v>
      </c>
      <c r="K7964" s="797" t="n">
        <v>0</v>
      </c>
      <c r="L7964" s="745" t="n">
        <f aca="false">I7964+J7964+K7964</f>
        <v>0</v>
      </c>
      <c r="M7964" s="1463" t="str">
        <f aca="false">(IF($E7964&lt;&gt;0,$M$2,IF($L7964&lt;&gt;0,$M$2,"")))</f>
        <v/>
      </c>
      <c r="N7964" s="1069"/>
    </row>
    <row r="7965" customFormat="false" ht="15.75" hidden="true" customHeight="false" outlineLevel="0" collapsed="false">
      <c r="B7965" s="1008"/>
      <c r="C7965" s="1017" t="n">
        <v>5702</v>
      </c>
      <c r="D7965" s="1018" t="s">
        <v>690</v>
      </c>
      <c r="E7965" s="761" t="n">
        <f aca="false">F7965+G7965+H7965</f>
        <v>0</v>
      </c>
      <c r="F7965" s="797" t="n">
        <v>0</v>
      </c>
      <c r="G7965" s="797" t="n">
        <v>0</v>
      </c>
      <c r="H7965" s="798" t="n">
        <v>0</v>
      </c>
      <c r="I7965" s="833" t="n">
        <v>0</v>
      </c>
      <c r="J7965" s="797" t="n">
        <v>0</v>
      </c>
      <c r="K7965" s="797" t="n">
        <v>0</v>
      </c>
      <c r="L7965" s="761" t="n">
        <f aca="false">I7965+J7965+K7965</f>
        <v>0</v>
      </c>
      <c r="M7965" s="1463" t="str">
        <f aca="false">(IF($E7965&lt;&gt;0,$M$2,IF($L7965&lt;&gt;0,$M$2,"")))</f>
        <v/>
      </c>
      <c r="N7965" s="1069"/>
    </row>
    <row r="7966" customFormat="false" ht="15.75" hidden="true" customHeight="false" outlineLevel="0" collapsed="false">
      <c r="B7966" s="928"/>
      <c r="C7966" s="1019" t="n">
        <v>4071</v>
      </c>
      <c r="D7966" s="1020" t="s">
        <v>691</v>
      </c>
      <c r="E7966" s="1021" t="n">
        <f aca="false">F7966+G7966+H7966</f>
        <v>0</v>
      </c>
      <c r="F7966" s="797" t="n">
        <v>0</v>
      </c>
      <c r="G7966" s="797" t="n">
        <v>0</v>
      </c>
      <c r="H7966" s="798" t="n">
        <v>0</v>
      </c>
      <c r="I7966" s="833" t="n">
        <v>0</v>
      </c>
      <c r="J7966" s="797" t="n">
        <v>0</v>
      </c>
      <c r="K7966" s="797" t="n">
        <v>0</v>
      </c>
      <c r="L7966" s="1021" t="n">
        <f aca="false">I7966+J7966+K7966</f>
        <v>0</v>
      </c>
      <c r="M7966" s="1463" t="str">
        <f aca="false">(IF($E7966&lt;&gt;0,$M$2,IF($L7966&lt;&gt;0,$M$2,"")))</f>
        <v/>
      </c>
      <c r="N7966" s="1069"/>
    </row>
    <row r="7967" customFormat="false" ht="15.75" hidden="true" customHeight="false" outlineLevel="0" collapsed="false">
      <c r="B7967" s="1273"/>
      <c r="C7967" s="1028" t="s">
        <v>692</v>
      </c>
      <c r="D7967" s="1028"/>
      <c r="E7967" s="1477"/>
      <c r="F7967" s="1477"/>
      <c r="G7967" s="1477"/>
      <c r="H7967" s="1477"/>
      <c r="I7967" s="1477"/>
      <c r="J7967" s="1477"/>
      <c r="K7967" s="1477"/>
      <c r="L7967" s="1478"/>
      <c r="M7967" s="1463" t="str">
        <f aca="false">(IF($E7967&lt;&gt;0,$M$2,IF($L7967&lt;&gt;0,$M$2,"")))</f>
        <v/>
      </c>
      <c r="N7967" s="1069"/>
    </row>
    <row r="7968" customFormat="false" ht="15.75" hidden="true" customHeight="false" outlineLevel="0" collapsed="false">
      <c r="B7968" s="1027" t="n">
        <v>98</v>
      </c>
      <c r="C7968" s="1028" t="s">
        <v>692</v>
      </c>
      <c r="D7968" s="1028"/>
      <c r="E7968" s="945" t="n">
        <f aca="false">F7968+G7968+H7968</f>
        <v>0</v>
      </c>
      <c r="F7968" s="1479"/>
      <c r="G7968" s="1480"/>
      <c r="H7968" s="1481"/>
      <c r="I7968" s="1201" t="n">
        <v>0</v>
      </c>
      <c r="J7968" s="1482" t="n">
        <v>0</v>
      </c>
      <c r="K7968" s="1176" t="n">
        <v>0</v>
      </c>
      <c r="L7968" s="945" t="n">
        <f aca="false">I7968+J7968+K7968</f>
        <v>0</v>
      </c>
      <c r="M7968" s="1463" t="str">
        <f aca="false">(IF($E7968&lt;&gt;0,$M$2,IF($L7968&lt;&gt;0,$M$2,"")))</f>
        <v/>
      </c>
      <c r="N7968" s="1069"/>
    </row>
    <row r="7969" customFormat="false" ht="15.75" hidden="true" customHeight="false" outlineLevel="0" collapsed="false">
      <c r="B7969" s="1483"/>
      <c r="C7969" s="1484"/>
      <c r="D7969" s="1485"/>
      <c r="E7969" s="906"/>
      <c r="F7969" s="906"/>
      <c r="G7969" s="906"/>
      <c r="H7969" s="906"/>
      <c r="I7969" s="906"/>
      <c r="J7969" s="906"/>
      <c r="K7969" s="906"/>
      <c r="L7969" s="907"/>
      <c r="M7969" s="1463" t="str">
        <f aca="false">(IF($E7969&lt;&gt;0,$M$2,IF($L7969&lt;&gt;0,$M$2,"")))</f>
        <v/>
      </c>
      <c r="N7969" s="1486" t="str">
        <f aca="false">LEFT(C7851,1)</f>
        <v>8</v>
      </c>
    </row>
    <row r="7970" customFormat="false" ht="15.75" hidden="true" customHeight="false" outlineLevel="0" collapsed="false">
      <c r="B7970" s="1487"/>
      <c r="C7970" s="687"/>
      <c r="D7970" s="1488"/>
      <c r="E7970" s="857"/>
      <c r="F7970" s="857"/>
      <c r="G7970" s="857"/>
      <c r="H7970" s="857"/>
      <c r="I7970" s="857"/>
      <c r="J7970" s="857"/>
      <c r="K7970" s="857"/>
      <c r="L7970" s="1035"/>
      <c r="M7970" s="673" t="str">
        <f aca="false">(IF($E7970&lt;&gt;0,$M$2,IF($L7970&lt;&gt;0,$M$2,"")))</f>
        <v/>
      </c>
    </row>
    <row r="7971" customFormat="false" ht="15.75" hidden="true" customHeight="false" outlineLevel="0" collapsed="false">
      <c r="B7971" s="1487"/>
      <c r="C7971" s="687"/>
      <c r="D7971" s="1488"/>
      <c r="E7971" s="857"/>
      <c r="F7971" s="857"/>
      <c r="G7971" s="857"/>
      <c r="H7971" s="857"/>
      <c r="I7971" s="857"/>
      <c r="J7971" s="857"/>
      <c r="K7971" s="857"/>
      <c r="L7971" s="1035"/>
      <c r="M7971" s="673" t="str">
        <f aca="false">(IF($E7971&lt;&gt;0,$M$2,IF($L7971&lt;&gt;0,$M$2,"")))</f>
        <v/>
      </c>
    </row>
    <row r="7972" customFormat="false" ht="19.5" hidden="false" customHeight="false" outlineLevel="0" collapsed="false">
      <c r="B7972" s="1489"/>
      <c r="C7972" s="1039" t="s">
        <v>573</v>
      </c>
      <c r="D7972" s="1490" t="n">
        <f aca="false">+B7972</f>
        <v>0</v>
      </c>
      <c r="E7972" s="1041" t="n">
        <f aca="false">SUM(E7854,E7857,E7863,E7871,E7872,E7890,E7894,E7900,E7903,E7904,E7905,E7906,E7910,E7919,E7925,E7926,E7927,E7928,E7935,E7939,E7940,E7941,E7942,E7945,E7946,E7954,E7957,E7958,E7963)+E7968</f>
        <v>438750</v>
      </c>
      <c r="F7972" s="1042" t="n">
        <f aca="false">SUM(F7854,F7857,F7863,F7871,F7872,F7890,F7894,F7900,F7903,F7904,F7905,F7906,F7910,F7919,F7925,F7926,F7927,F7928,F7935,F7939,F7940,F7941,F7942,F7945,F7946,F7954,F7957,F7958,F7963)+F7968</f>
        <v>0</v>
      </c>
      <c r="G7972" s="1043" t="n">
        <f aca="false">SUM(G7854,G7857,G7863,G7871,G7872,G7890,G7894,G7900,G7903,G7904,G7905,G7906,G7910,G7919,G7925,G7926,G7927,G7928,G7935,G7939,G7940,G7941,G7942,G7945,G7946,G7954,G7957,G7958,G7963)+G7968</f>
        <v>438750</v>
      </c>
      <c r="H7972" s="1044" t="n">
        <f aca="false">SUM(H7854,H7857,H7863,H7871,H7872,H7890,H7894,H7900,H7903,H7904,H7905,H7906,H7910,H7919,H7925,H7926,H7927,H7928,H7935,H7939,H7940,H7941,H7942,H7945,H7946,H7954,H7957,H7958,H7963)+H7968</f>
        <v>0</v>
      </c>
      <c r="I7972" s="1042" t="n">
        <f aca="false">SUM(I7854,I7857,I7863,I7871,I7872,I7890,I7894,I7900,I7903,I7904,I7905,I7906,I7910,I7919,I7925,I7926,I7927,I7928,I7935,I7939,I7940,I7941,I7942,I7945,I7946,I7954,I7957,I7958,I7963)+I7968</f>
        <v>0</v>
      </c>
      <c r="J7972" s="1043" t="n">
        <f aca="false">SUM(J7854,J7857,J7863,J7871,J7872,J7890,J7894,J7900,J7903,J7904,J7905,J7906,J7910,J7919,J7925,J7926,J7927,J7928,J7935,J7939,J7940,J7941,J7942,J7945,J7946,J7954,J7957,J7958,J7963)+J7968</f>
        <v>114068</v>
      </c>
      <c r="K7972" s="1044" t="n">
        <f aca="false">SUM(K7854,K7857,K7863,K7871,K7872,K7890,K7894,K7900,K7903,K7904,K7905,K7906,K7910,K7919,K7925,K7926,K7927,K7928,K7935,K7939,K7940,K7941,K7942,K7945,K7946,K7954,K7957,K7958,K7963)+K7968</f>
        <v>0</v>
      </c>
      <c r="L7972" s="1041" t="n">
        <f aca="false">SUM(L7854,L7857,L7863,L7871,L7872,L7890,L7894,L7900,L7903,L7904,L7905,L7906,L7910,L7919,L7925,L7926,L7927,L7928,L7935,L7939,L7940,L7941,L7942,L7945,L7946,L7954,L7957,L7958,L7963)+L7968</f>
        <v>114068</v>
      </c>
      <c r="M7972" s="1491" t="n">
        <f aca="false">(IF($E7972&lt;&gt;0,$M$2,IF($L7972&lt;&gt;0,$M$2,"")))</f>
        <v>1</v>
      </c>
    </row>
    <row r="7973" customFormat="false" ht="19.5" hidden="false" customHeight="false" outlineLevel="0" collapsed="false">
      <c r="B7973" s="1492" t="s">
        <v>931</v>
      </c>
      <c r="C7973" s="1493"/>
      <c r="L7973" s="1082"/>
      <c r="M7973" s="1491" t="n">
        <f aca="false">(IF($E7972&lt;&gt;0,$M$2,IF($L7972&lt;&gt;0,$M$2,"")))</f>
        <v>1</v>
      </c>
    </row>
    <row r="7974" customFormat="false" ht="18.75" hidden="false" customHeight="false" outlineLevel="0" collapsed="false">
      <c r="B7974" s="1494"/>
      <c r="C7974" s="1494"/>
      <c r="D7974" s="1495"/>
      <c r="E7974" s="1494"/>
      <c r="F7974" s="1494"/>
      <c r="G7974" s="1494"/>
      <c r="H7974" s="1494"/>
      <c r="I7974" s="1494"/>
      <c r="J7974" s="1494"/>
      <c r="K7974" s="1494"/>
      <c r="L7974" s="1496"/>
      <c r="M7974" s="1491" t="n">
        <f aca="false">(IF($E7972&lt;&gt;0,$M$2,IF($L7972&lt;&gt;0,$M$2,"")))</f>
        <v>1</v>
      </c>
    </row>
    <row r="7975" customFormat="false" ht="18.75" hidden="true" customHeight="false" outlineLevel="0" collapsed="false">
      <c r="B7975" s="1429"/>
      <c r="C7975" s="1429"/>
      <c r="D7975" s="1429"/>
      <c r="E7975" s="1429"/>
      <c r="F7975" s="1429"/>
      <c r="G7975" s="1429"/>
      <c r="H7975" s="1429"/>
      <c r="I7975" s="1429"/>
      <c r="J7975" s="1429"/>
      <c r="K7975" s="1429"/>
      <c r="L7975" s="1430"/>
      <c r="M7975" s="1431" t="n">
        <f aca="false">(IF(E7972&lt;&gt;0,$G$2,IF(L7972&lt;&gt;0,$G$2,"")))</f>
        <v>0</v>
      </c>
    </row>
    <row r="7976" customFormat="false" ht="18.75" hidden="true" customHeight="false" outlineLevel="0" collapsed="false">
      <c r="B7976" s="1429"/>
      <c r="C7976" s="1429"/>
      <c r="D7976" s="1429"/>
      <c r="E7976" s="1429"/>
      <c r="F7976" s="1429"/>
      <c r="G7976" s="1429"/>
      <c r="H7976" s="1429"/>
      <c r="I7976" s="1429"/>
      <c r="J7976" s="1429"/>
      <c r="K7976" s="1429"/>
      <c r="L7976" s="1430"/>
      <c r="M7976" s="1431" t="n">
        <f aca="false">(IF(E7972&lt;&gt;0,$G$2,IF(L7972&lt;&gt;0,$G$2,"")))</f>
        <v>0</v>
      </c>
    </row>
    <row r="7977" customFormat="false" ht="15.75" hidden="false" customHeight="false" outlineLevel="0" collapsed="false">
      <c r="B7977" s="1082"/>
      <c r="C7977" s="1082"/>
      <c r="D7977" s="1215"/>
      <c r="E7977" s="1432"/>
      <c r="F7977" s="1432"/>
      <c r="G7977" s="1432"/>
      <c r="H7977" s="1432"/>
      <c r="I7977" s="1432"/>
      <c r="J7977" s="1432"/>
      <c r="K7977" s="1432"/>
      <c r="L7977" s="1432"/>
      <c r="M7977" s="673" t="n">
        <f aca="false">(IF($E8113&lt;&gt;0,$M$2,IF($L8113&lt;&gt;0,$M$2,"")))</f>
        <v>1</v>
      </c>
    </row>
    <row r="7978" customFormat="false" ht="15.75" hidden="false" customHeight="false" outlineLevel="0" collapsed="false">
      <c r="B7978" s="1082"/>
      <c r="C7978" s="1433"/>
      <c r="D7978" s="1434"/>
      <c r="E7978" s="1432"/>
      <c r="F7978" s="1432"/>
      <c r="G7978" s="1432"/>
      <c r="H7978" s="1432"/>
      <c r="I7978" s="1432"/>
      <c r="J7978" s="1432"/>
      <c r="K7978" s="1432"/>
      <c r="L7978" s="1432"/>
      <c r="M7978" s="673" t="n">
        <f aca="false">(IF($E8113&lt;&gt;0,$M$2,IF($L8113&lt;&gt;0,$M$2,"")))</f>
        <v>1</v>
      </c>
    </row>
    <row r="7979" customFormat="false" ht="15.75" hidden="false" customHeight="false" outlineLevel="0" collapsed="false">
      <c r="B7979" s="1248" t="str">
        <f aca="false">$B$7</f>
        <v>ОТЧЕТНИ ДАННИ ПО ЕБК ЗА ИЗПЪЛНЕНИЕТО НА БЮДЖЕТА</v>
      </c>
      <c r="C7979" s="1248"/>
      <c r="D7979" s="1248"/>
      <c r="E7979" s="879"/>
      <c r="F7979" s="879"/>
      <c r="G7979" s="863"/>
      <c r="H7979" s="863"/>
      <c r="I7979" s="863"/>
      <c r="J7979" s="863"/>
      <c r="K7979" s="863"/>
      <c r="L7979" s="863"/>
      <c r="M7979" s="673" t="n">
        <f aca="false">(IF($E8113&lt;&gt;0,$M$2,IF($L8113&lt;&gt;0,$M$2,"")))</f>
        <v>1</v>
      </c>
    </row>
    <row r="7980" customFormat="false" ht="15.75" hidden="false" customHeight="false" outlineLevel="0" collapsed="false">
      <c r="B7980" s="408"/>
      <c r="C7980" s="1037"/>
      <c r="D7980" s="1046"/>
      <c r="E7980" s="398" t="s">
        <v>406</v>
      </c>
      <c r="F7980" s="398" t="s">
        <v>407</v>
      </c>
      <c r="G7980" s="863"/>
      <c r="H7980" s="1435" t="s">
        <v>921</v>
      </c>
      <c r="I7980" s="1436"/>
      <c r="J7980" s="1437"/>
      <c r="K7980" s="863"/>
      <c r="L7980" s="863"/>
      <c r="M7980" s="673" t="n">
        <f aca="false">(IF($E8113&lt;&gt;0,$M$2,IF($L8113&lt;&gt;0,$M$2,"")))</f>
        <v>1</v>
      </c>
    </row>
    <row r="7981" customFormat="false" ht="18.75" hidden="false" customHeight="false" outlineLevel="0" collapsed="false">
      <c r="B7981" s="867" t="str">
        <f aca="false">$B$9</f>
        <v>Балчик</v>
      </c>
      <c r="C7981" s="867"/>
      <c r="D7981" s="867"/>
      <c r="E7981" s="693" t="n">
        <f aca="false">$E$9</f>
        <v>45658</v>
      </c>
      <c r="F7981" s="868" t="n">
        <f aca="false">$F$9</f>
        <v>45777</v>
      </c>
      <c r="G7981" s="863"/>
      <c r="H7981" s="863"/>
      <c r="I7981" s="863"/>
      <c r="J7981" s="863"/>
      <c r="K7981" s="863"/>
      <c r="L7981" s="863"/>
      <c r="M7981" s="673" t="n">
        <f aca="false">(IF($E8113&lt;&gt;0,$M$2,IF($L8113&lt;&gt;0,$M$2,"")))</f>
        <v>1</v>
      </c>
    </row>
    <row r="7982" customFormat="false" ht="15.75" hidden="false" customHeight="false" outlineLevel="0" collapsed="false">
      <c r="B7982" s="408" t="str">
        <f aca="false">$B$10</f>
        <v>(наименование на разпоредителя с бюджет)</v>
      </c>
      <c r="C7982" s="408"/>
      <c r="D7982" s="869"/>
      <c r="E7982" s="863"/>
      <c r="F7982" s="863"/>
      <c r="G7982" s="863"/>
      <c r="H7982" s="863"/>
      <c r="I7982" s="863"/>
      <c r="J7982" s="863"/>
      <c r="K7982" s="863"/>
      <c r="L7982" s="863"/>
      <c r="M7982" s="673" t="n">
        <f aca="false">(IF($E8113&lt;&gt;0,$M$2,IF($L8113&lt;&gt;0,$M$2,"")))</f>
        <v>1</v>
      </c>
    </row>
    <row r="7983" customFormat="false" ht="15.75" hidden="false" customHeight="false" outlineLevel="0" collapsed="false">
      <c r="B7983" s="408"/>
      <c r="C7983" s="408"/>
      <c r="D7983" s="869"/>
      <c r="E7983" s="863"/>
      <c r="F7983" s="863"/>
      <c r="G7983" s="863"/>
      <c r="H7983" s="863"/>
      <c r="I7983" s="863"/>
      <c r="J7983" s="863"/>
      <c r="K7983" s="863"/>
      <c r="L7983" s="863"/>
      <c r="M7983" s="673" t="n">
        <f aca="false">(IF($E8113&lt;&gt;0,$M$2,IF($L8113&lt;&gt;0,$M$2,"")))</f>
        <v>1</v>
      </c>
    </row>
    <row r="7984" customFormat="false" ht="19.5" hidden="false" customHeight="false" outlineLevel="0" collapsed="false">
      <c r="B7984" s="1438" t="str">
        <f aca="false">$B$12</f>
        <v>Балчик</v>
      </c>
      <c r="C7984" s="1438"/>
      <c r="D7984" s="1438"/>
      <c r="E7984" s="1080" t="s">
        <v>576</v>
      </c>
      <c r="F7984" s="1439" t="str">
        <f aca="false">$F$12</f>
        <v>5801</v>
      </c>
      <c r="G7984" s="863"/>
      <c r="H7984" s="863"/>
      <c r="I7984" s="863"/>
      <c r="J7984" s="863"/>
      <c r="K7984" s="863"/>
      <c r="L7984" s="863"/>
      <c r="M7984" s="673" t="n">
        <f aca="false">(IF($E8113&lt;&gt;0,$M$2,IF($L8113&lt;&gt;0,$M$2,"")))</f>
        <v>1</v>
      </c>
    </row>
    <row r="7985" customFormat="false" ht="15.75" hidden="false" customHeight="false" outlineLevel="0" collapsed="false">
      <c r="B7985" s="416" t="str">
        <f aca="false">$B$13</f>
        <v>(наименование на първостепенния разпоредител с бюджет)</v>
      </c>
      <c r="C7985" s="408"/>
      <c r="D7985" s="869"/>
      <c r="E7985" s="879"/>
      <c r="F7985" s="879"/>
      <c r="G7985" s="863"/>
      <c r="H7985" s="863"/>
      <c r="I7985" s="863"/>
      <c r="J7985" s="863"/>
      <c r="K7985" s="863"/>
      <c r="L7985" s="863"/>
      <c r="M7985" s="673" t="n">
        <f aca="false">(IF($E8113&lt;&gt;0,$M$2,IF($L8113&lt;&gt;0,$M$2,"")))</f>
        <v>1</v>
      </c>
    </row>
    <row r="7986" customFormat="false" ht="19.5" hidden="false" customHeight="false" outlineLevel="0" collapsed="false">
      <c r="B7986" s="873"/>
      <c r="C7986" s="863"/>
      <c r="D7986" s="874" t="s">
        <v>413</v>
      </c>
      <c r="E7986" s="875" t="n">
        <f aca="false">$E$15</f>
        <v>0</v>
      </c>
      <c r="F7986" s="1085" t="str">
        <f aca="false">$F$15</f>
        <v>БЮДЖЕТ</v>
      </c>
      <c r="G7986" s="857"/>
      <c r="H7986" s="857"/>
      <c r="I7986" s="857"/>
      <c r="J7986" s="857"/>
      <c r="K7986" s="857"/>
      <c r="L7986" s="857"/>
      <c r="M7986" s="673" t="n">
        <f aca="false">(IF($E8113&lt;&gt;0,$M$2,IF($L8113&lt;&gt;0,$M$2,"")))</f>
        <v>1</v>
      </c>
    </row>
    <row r="7987" customFormat="false" ht="16.5" hidden="false" customHeight="false" outlineLevel="0" collapsed="false">
      <c r="B7987" s="408"/>
      <c r="C7987" s="1037"/>
      <c r="D7987" s="1046"/>
      <c r="E7987" s="863"/>
      <c r="F7987" s="863"/>
      <c r="G7987" s="863"/>
      <c r="H7987" s="863"/>
      <c r="I7987" s="863"/>
      <c r="J7987" s="863"/>
      <c r="K7987" s="863"/>
      <c r="L7987" s="882" t="s">
        <v>414</v>
      </c>
      <c r="M7987" s="673" t="n">
        <f aca="false">(IF($E8113&lt;&gt;0,$M$2,IF($L8113&lt;&gt;0,$M$2,"")))</f>
        <v>1</v>
      </c>
    </row>
    <row r="7988" customFormat="false" ht="18.75" hidden="false" customHeight="false" outlineLevel="0" collapsed="false">
      <c r="B7988" s="883"/>
      <c r="C7988" s="884"/>
      <c r="D7988" s="885" t="s">
        <v>922</v>
      </c>
      <c r="E7988" s="716" t="str">
        <f aca="false">CONCATENATE("Уточнен план ",$C$3)</f>
        <v>Уточнен план 2025</v>
      </c>
      <c r="F7988" s="716"/>
      <c r="G7988" s="716"/>
      <c r="H7988" s="716"/>
      <c r="I7988" s="886" t="str">
        <f aca="false">CONCATENATE("Отчет ",$C$3)</f>
        <v>Отчет 2025</v>
      </c>
      <c r="J7988" s="886"/>
      <c r="K7988" s="886"/>
      <c r="L7988" s="886"/>
      <c r="M7988" s="673" t="n">
        <f aca="false">(IF($E8113&lt;&gt;0,$M$2,IF($L8113&lt;&gt;0,$M$2,"")))</f>
        <v>1</v>
      </c>
    </row>
    <row r="7989" customFormat="false" ht="57" hidden="false" customHeight="false" outlineLevel="0" collapsed="false">
      <c r="B7989" s="887" t="s">
        <v>243</v>
      </c>
      <c r="C7989" s="888" t="s">
        <v>416</v>
      </c>
      <c r="D7989" s="889" t="s">
        <v>923</v>
      </c>
      <c r="E7989" s="1258" t="str">
        <f aca="false">$E$20</f>
        <v>Уточнен план                Общо</v>
      </c>
      <c r="F7989" s="722" t="str">
        <f aca="false">$F$20</f>
        <v>държавни дейности</v>
      </c>
      <c r="G7989" s="723" t="str">
        <f aca="false">$G$20</f>
        <v>местни дейности</v>
      </c>
      <c r="H7989" s="724" t="str">
        <f aca="false">$H$20</f>
        <v>дофинансиране</v>
      </c>
      <c r="I7989" s="890" t="str">
        <f aca="false">$I$20</f>
        <v>държавни дейности -ОТЧЕТ</v>
      </c>
      <c r="J7989" s="891" t="str">
        <f aca="false">$J$20</f>
        <v>местни дейности - ОТЧЕТ</v>
      </c>
      <c r="K7989" s="892" t="str">
        <f aca="false">$K$20</f>
        <v>дофинансиране - ОТЧЕТ</v>
      </c>
      <c r="L7989" s="1440" t="str">
        <f aca="false">$L$20</f>
        <v>ОТЧЕТ                                    ОБЩО</v>
      </c>
      <c r="M7989" s="673" t="n">
        <f aca="false">(IF($E8113&lt;&gt;0,$M$2,IF($L8113&lt;&gt;0,$M$2,"")))</f>
        <v>1</v>
      </c>
    </row>
    <row r="7990" customFormat="false" ht="18.75" hidden="false" customHeight="false" outlineLevel="0" collapsed="false">
      <c r="B7990" s="895"/>
      <c r="C7990" s="896"/>
      <c r="D7990" s="897" t="s">
        <v>579</v>
      </c>
      <c r="E7990" s="1441" t="str">
        <f aca="false">$E$21</f>
        <v>(1)</v>
      </c>
      <c r="F7990" s="734" t="str">
        <f aca="false">$F$21</f>
        <v>(2)</v>
      </c>
      <c r="G7990" s="735" t="str">
        <f aca="false">$G$21</f>
        <v>(3)</v>
      </c>
      <c r="H7990" s="736" t="str">
        <f aca="false">$H$21</f>
        <v>(4)</v>
      </c>
      <c r="I7990" s="898" t="str">
        <f aca="false">$I$21</f>
        <v>(5)</v>
      </c>
      <c r="J7990" s="899" t="str">
        <f aca="false">$J$21</f>
        <v>(6)</v>
      </c>
      <c r="K7990" s="900" t="str">
        <f aca="false">$K$21</f>
        <v>(7)</v>
      </c>
      <c r="L7990" s="901" t="str">
        <f aca="false">$L$21</f>
        <v>(8)</v>
      </c>
      <c r="M7990" s="673" t="n">
        <f aca="false">(IF($E8113&lt;&gt;0,$M$2,IF($L8113&lt;&gt;0,$M$2,"")))</f>
        <v>1</v>
      </c>
    </row>
    <row r="7991" customFormat="false" ht="15.75" hidden="false" customHeight="false" outlineLevel="0" collapsed="false">
      <c r="B7991" s="1442"/>
      <c r="C7991" s="1443" t="e">
        <f aca="false">VLOOKUP(D7991,OP_LIST2,2,FALSE())</f>
        <v>#N/A</v>
      </c>
      <c r="D7991" s="1444"/>
      <c r="E7991" s="1035"/>
      <c r="F7991" s="1445"/>
      <c r="G7991" s="1446"/>
      <c r="H7991" s="1447"/>
      <c r="I7991" s="1445"/>
      <c r="J7991" s="1446"/>
      <c r="K7991" s="1447"/>
      <c r="L7991" s="1448"/>
      <c r="M7991" s="673" t="n">
        <f aca="false">(IF($E8113&lt;&gt;0,$M$2,IF($L8113&lt;&gt;0,$M$2,"")))</f>
        <v>1</v>
      </c>
    </row>
    <row r="7992" customFormat="false" ht="15.75" hidden="false" customHeight="false" outlineLevel="0" collapsed="false">
      <c r="B7992" s="1449" t="s">
        <v>924</v>
      </c>
      <c r="C7992" s="1450" t="n">
        <f aca="false">VLOOKUP(D7993,EBK_DEIN2,2,FALSE())</f>
        <v>9910</v>
      </c>
      <c r="D7992" s="1444" t="s">
        <v>925</v>
      </c>
      <c r="E7992" s="1035"/>
      <c r="F7992" s="1451"/>
      <c r="G7992" s="1452"/>
      <c r="H7992" s="1453"/>
      <c r="I7992" s="1451"/>
      <c r="J7992" s="1452"/>
      <c r="K7992" s="1453"/>
      <c r="L7992" s="1448"/>
      <c r="M7992" s="673" t="n">
        <f aca="false">(IF($E8113&lt;&gt;0,$M$2,IF($L8113&lt;&gt;0,$M$2,"")))</f>
        <v>1</v>
      </c>
    </row>
    <row r="7993" customFormat="false" ht="15.75" hidden="false" customHeight="false" outlineLevel="0" collapsed="false">
      <c r="B7993" s="1454"/>
      <c r="C7993" s="1455" t="n">
        <f aca="false">+C7992</f>
        <v>9910</v>
      </c>
      <c r="D7993" s="1456" t="s">
        <v>983</v>
      </c>
      <c r="E7993" s="1035"/>
      <c r="F7993" s="1451"/>
      <c r="G7993" s="1452"/>
      <c r="H7993" s="1453"/>
      <c r="I7993" s="1451"/>
      <c r="J7993" s="1452"/>
      <c r="K7993" s="1453"/>
      <c r="L7993" s="1448"/>
      <c r="M7993" s="673" t="n">
        <f aca="false">(IF($E8113&lt;&gt;0,$M$2,IF($L8113&lt;&gt;0,$M$2,"")))</f>
        <v>1</v>
      </c>
    </row>
    <row r="7994" customFormat="false" ht="15.75" hidden="false" customHeight="false" outlineLevel="0" collapsed="false">
      <c r="B7994" s="1457"/>
      <c r="C7994" s="1458"/>
      <c r="D7994" s="1459" t="s">
        <v>927</v>
      </c>
      <c r="E7994" s="1035"/>
      <c r="F7994" s="1460"/>
      <c r="G7994" s="1461"/>
      <c r="H7994" s="1462"/>
      <c r="I7994" s="1460"/>
      <c r="J7994" s="1461"/>
      <c r="K7994" s="1462"/>
      <c r="L7994" s="1448"/>
      <c r="M7994" s="673" t="n">
        <f aca="false">(IF($E8113&lt;&gt;0,$M$2,IF($L8113&lt;&gt;0,$M$2,"")))</f>
        <v>1</v>
      </c>
    </row>
    <row r="7995" customFormat="false" ht="15.75" hidden="true" customHeight="true" outlineLevel="0" collapsed="false">
      <c r="B7995" s="909" t="n">
        <v>100</v>
      </c>
      <c r="C7995" s="910" t="s">
        <v>580</v>
      </c>
      <c r="D7995" s="910"/>
      <c r="E7995" s="911" t="n">
        <f aca="false">SUM(E7996:E7997)</f>
        <v>0</v>
      </c>
      <c r="F7995" s="912" t="n">
        <f aca="false">SUM(F7996:F7997)</f>
        <v>0</v>
      </c>
      <c r="G7995" s="913" t="n">
        <f aca="false">SUM(G7996:G7997)</f>
        <v>0</v>
      </c>
      <c r="H7995" s="564" t="n">
        <f aca="false">SUM(H7996:H7997)</f>
        <v>0</v>
      </c>
      <c r="I7995" s="912" t="n">
        <f aca="false">SUM(I7996:I7997)</f>
        <v>0</v>
      </c>
      <c r="J7995" s="913" t="n">
        <f aca="false">SUM(J7996:J7997)</f>
        <v>0</v>
      </c>
      <c r="K7995" s="564" t="n">
        <f aca="false">SUM(K7996:K7997)</f>
        <v>0</v>
      </c>
      <c r="L7995" s="911" t="n">
        <f aca="false">SUM(L7996:L7997)</f>
        <v>0</v>
      </c>
      <c r="M7995" s="1463" t="str">
        <f aca="false">(IF($E7995&lt;&gt;0,$M$2,IF($L7995&lt;&gt;0,$M$2,"")))</f>
        <v/>
      </c>
      <c r="N7995" s="1069"/>
    </row>
    <row r="7996" customFormat="false" ht="15.75" hidden="true" customHeight="false" outlineLevel="0" collapsed="false">
      <c r="B7996" s="915"/>
      <c r="C7996" s="916" t="n">
        <v>101</v>
      </c>
      <c r="D7996" s="917" t="s">
        <v>581</v>
      </c>
      <c r="E7996" s="745" t="n">
        <f aca="false">F7996+G7996+H7996</f>
        <v>0</v>
      </c>
      <c r="F7996" s="812"/>
      <c r="G7996" s="800"/>
      <c r="H7996" s="1464"/>
      <c r="I7996" s="812"/>
      <c r="J7996" s="800"/>
      <c r="K7996" s="1464"/>
      <c r="L7996" s="745" t="n">
        <f aca="false">I7996+J7996+K7996</f>
        <v>0</v>
      </c>
      <c r="M7996" s="1463" t="str">
        <f aca="false">(IF($E7996&lt;&gt;0,$M$2,IF($L7996&lt;&gt;0,$M$2,"")))</f>
        <v/>
      </c>
      <c r="N7996" s="1069"/>
    </row>
    <row r="7997" customFormat="false" ht="15.75" hidden="true" customHeight="false" outlineLevel="0" collapsed="false">
      <c r="B7997" s="915"/>
      <c r="C7997" s="921" t="n">
        <v>102</v>
      </c>
      <c r="D7997" s="922" t="s">
        <v>582</v>
      </c>
      <c r="E7997" s="773" t="n">
        <f aca="false">F7997+G7997+H7997</f>
        <v>0</v>
      </c>
      <c r="F7997" s="808"/>
      <c r="G7997" s="809"/>
      <c r="H7997" s="1465"/>
      <c r="I7997" s="808"/>
      <c r="J7997" s="809"/>
      <c r="K7997" s="1465"/>
      <c r="L7997" s="773" t="n">
        <f aca="false">I7997+J7997+K7997</f>
        <v>0</v>
      </c>
      <c r="M7997" s="1463" t="str">
        <f aca="false">(IF($E7997&lt;&gt;0,$M$2,IF($L7997&lt;&gt;0,$M$2,"")))</f>
        <v/>
      </c>
      <c r="N7997" s="1069"/>
    </row>
    <row r="7998" customFormat="false" ht="15.75" hidden="true" customHeight="false" outlineLevel="0" collapsed="false">
      <c r="B7998" s="909" t="n">
        <v>200</v>
      </c>
      <c r="C7998" s="926" t="s">
        <v>583</v>
      </c>
      <c r="D7998" s="926"/>
      <c r="E7998" s="911" t="n">
        <f aca="false">SUM(E7999:E8003)</f>
        <v>0</v>
      </c>
      <c r="F7998" s="912" t="n">
        <f aca="false">SUM(F7999:F8003)</f>
        <v>0</v>
      </c>
      <c r="G7998" s="913" t="n">
        <f aca="false">SUM(G7999:G8003)</f>
        <v>0</v>
      </c>
      <c r="H7998" s="564" t="n">
        <f aca="false">SUM(H7999:H8003)</f>
        <v>0</v>
      </c>
      <c r="I7998" s="912" t="n">
        <f aca="false">SUM(I7999:I8003)</f>
        <v>0</v>
      </c>
      <c r="J7998" s="913" t="n">
        <f aca="false">SUM(J7999:J8003)</f>
        <v>0</v>
      </c>
      <c r="K7998" s="564" t="n">
        <f aca="false">SUM(K7999:K8003)</f>
        <v>0</v>
      </c>
      <c r="L7998" s="911" t="n">
        <f aca="false">SUM(L7999:L8003)</f>
        <v>0</v>
      </c>
      <c r="M7998" s="1463" t="str">
        <f aca="false">(IF($E7998&lt;&gt;0,$M$2,IF($L7998&lt;&gt;0,$M$2,"")))</f>
        <v/>
      </c>
      <c r="N7998" s="1069"/>
    </row>
    <row r="7999" customFormat="false" ht="15.75" hidden="true" customHeight="false" outlineLevel="0" collapsed="false">
      <c r="B7999" s="927"/>
      <c r="C7999" s="916" t="n">
        <v>201</v>
      </c>
      <c r="D7999" s="917" t="s">
        <v>584</v>
      </c>
      <c r="E7999" s="745" t="n">
        <f aca="false">F7999+G7999+H7999</f>
        <v>0</v>
      </c>
      <c r="F7999" s="812"/>
      <c r="G7999" s="800"/>
      <c r="H7999" s="1464"/>
      <c r="I7999" s="812"/>
      <c r="J7999" s="800"/>
      <c r="K7999" s="1464"/>
      <c r="L7999" s="745" t="n">
        <f aca="false">I7999+J7999+K7999</f>
        <v>0</v>
      </c>
      <c r="M7999" s="1463" t="str">
        <f aca="false">(IF($E7999&lt;&gt;0,$M$2,IF($L7999&lt;&gt;0,$M$2,"")))</f>
        <v/>
      </c>
      <c r="N7999" s="1069"/>
    </row>
    <row r="8000" customFormat="false" ht="15.75" hidden="true" customHeight="false" outlineLevel="0" collapsed="false">
      <c r="B8000" s="928"/>
      <c r="C8000" s="929" t="n">
        <v>202</v>
      </c>
      <c r="D8000" s="930" t="s">
        <v>585</v>
      </c>
      <c r="E8000" s="752" t="n">
        <f aca="false">F8000+G8000+H8000</f>
        <v>0</v>
      </c>
      <c r="F8000" s="801"/>
      <c r="G8000" s="756"/>
      <c r="H8000" s="1466"/>
      <c r="I8000" s="801"/>
      <c r="J8000" s="756"/>
      <c r="K8000" s="1466"/>
      <c r="L8000" s="752" t="n">
        <f aca="false">I8000+J8000+K8000</f>
        <v>0</v>
      </c>
      <c r="M8000" s="1463" t="str">
        <f aca="false">(IF($E8000&lt;&gt;0,$M$2,IF($L8000&lt;&gt;0,$M$2,"")))</f>
        <v/>
      </c>
      <c r="N8000" s="1069"/>
    </row>
    <row r="8001" customFormat="false" ht="31.5" hidden="true" customHeight="false" outlineLevel="0" collapsed="false">
      <c r="B8001" s="928"/>
      <c r="C8001" s="929" t="n">
        <v>205</v>
      </c>
      <c r="D8001" s="930" t="s">
        <v>586</v>
      </c>
      <c r="E8001" s="752" t="n">
        <f aca="false">F8001+G8001+H8001</f>
        <v>0</v>
      </c>
      <c r="F8001" s="801"/>
      <c r="G8001" s="756"/>
      <c r="H8001" s="1466"/>
      <c r="I8001" s="801"/>
      <c r="J8001" s="756"/>
      <c r="K8001" s="1466"/>
      <c r="L8001" s="752" t="n">
        <f aca="false">I8001+J8001+K8001</f>
        <v>0</v>
      </c>
      <c r="M8001" s="1463" t="str">
        <f aca="false">(IF($E8001&lt;&gt;0,$M$2,IF($L8001&lt;&gt;0,$M$2,"")))</f>
        <v/>
      </c>
      <c r="N8001" s="1069"/>
    </row>
    <row r="8002" customFormat="false" ht="15.75" hidden="true" customHeight="false" outlineLevel="0" collapsed="false">
      <c r="B8002" s="928"/>
      <c r="C8002" s="929" t="n">
        <v>208</v>
      </c>
      <c r="D8002" s="934" t="s">
        <v>587</v>
      </c>
      <c r="E8002" s="752" t="n">
        <f aca="false">F8002+G8002+H8002</f>
        <v>0</v>
      </c>
      <c r="F8002" s="801"/>
      <c r="G8002" s="756"/>
      <c r="H8002" s="1466"/>
      <c r="I8002" s="801"/>
      <c r="J8002" s="756"/>
      <c r="K8002" s="1466"/>
      <c r="L8002" s="752" t="n">
        <f aca="false">I8002+J8002+K8002</f>
        <v>0</v>
      </c>
      <c r="M8002" s="1463" t="str">
        <f aca="false">(IF($E8002&lt;&gt;0,$M$2,IF($L8002&lt;&gt;0,$M$2,"")))</f>
        <v/>
      </c>
      <c r="N8002" s="1069"/>
    </row>
    <row r="8003" customFormat="false" ht="15.75" hidden="true" customHeight="false" outlineLevel="0" collapsed="false">
      <c r="B8003" s="927"/>
      <c r="C8003" s="921" t="n">
        <v>209</v>
      </c>
      <c r="D8003" s="935" t="s">
        <v>588</v>
      </c>
      <c r="E8003" s="773" t="n">
        <f aca="false">F8003+G8003+H8003</f>
        <v>0</v>
      </c>
      <c r="F8003" s="808"/>
      <c r="G8003" s="809"/>
      <c r="H8003" s="1465"/>
      <c r="I8003" s="808"/>
      <c r="J8003" s="809"/>
      <c r="K8003" s="1465"/>
      <c r="L8003" s="773" t="n">
        <f aca="false">I8003+J8003+K8003</f>
        <v>0</v>
      </c>
      <c r="M8003" s="1463" t="str">
        <f aca="false">(IF($E8003&lt;&gt;0,$M$2,IF($L8003&lt;&gt;0,$M$2,"")))</f>
        <v/>
      </c>
      <c r="N8003" s="1069"/>
    </row>
    <row r="8004" customFormat="false" ht="15.75" hidden="true" customHeight="false" outlineLevel="0" collapsed="false">
      <c r="B8004" s="909" t="n">
        <v>500</v>
      </c>
      <c r="C8004" s="926" t="s">
        <v>589</v>
      </c>
      <c r="D8004" s="926"/>
      <c r="E8004" s="911" t="n">
        <f aca="false">SUM(E8005:E8011)</f>
        <v>0</v>
      </c>
      <c r="F8004" s="912" t="n">
        <f aca="false">SUM(F8005:F8011)</f>
        <v>0</v>
      </c>
      <c r="G8004" s="913" t="n">
        <f aca="false">SUM(G8005:G8011)</f>
        <v>0</v>
      </c>
      <c r="H8004" s="564" t="n">
        <f aca="false">SUM(H8005:H8011)</f>
        <v>0</v>
      </c>
      <c r="I8004" s="912" t="n">
        <f aca="false">SUM(I8005:I8011)</f>
        <v>0</v>
      </c>
      <c r="J8004" s="913" t="n">
        <f aca="false">SUM(J8005:J8011)</f>
        <v>0</v>
      </c>
      <c r="K8004" s="564" t="n">
        <f aca="false">SUM(K8005:K8011)</f>
        <v>0</v>
      </c>
      <c r="L8004" s="911" t="n">
        <f aca="false">SUM(L8005:L8011)</f>
        <v>0</v>
      </c>
      <c r="M8004" s="1463" t="str">
        <f aca="false">(IF($E8004&lt;&gt;0,$M$2,IF($L8004&lt;&gt;0,$M$2,"")))</f>
        <v/>
      </c>
      <c r="N8004" s="1069"/>
    </row>
    <row r="8005" customFormat="false" ht="15.75" hidden="true" customHeight="false" outlineLevel="0" collapsed="false">
      <c r="B8005" s="927"/>
      <c r="C8005" s="936" t="n">
        <v>551</v>
      </c>
      <c r="D8005" s="937" t="s">
        <v>590</v>
      </c>
      <c r="E8005" s="745" t="n">
        <f aca="false">F8005+G8005+H8005</f>
        <v>0</v>
      </c>
      <c r="F8005" s="812"/>
      <c r="G8005" s="800"/>
      <c r="H8005" s="1464"/>
      <c r="I8005" s="812"/>
      <c r="J8005" s="800"/>
      <c r="K8005" s="1464"/>
      <c r="L8005" s="745" t="n">
        <f aca="false">I8005+J8005+K8005</f>
        <v>0</v>
      </c>
      <c r="M8005" s="1463" t="str">
        <f aca="false">(IF($E8005&lt;&gt;0,$M$2,IF($L8005&lt;&gt;0,$M$2,"")))</f>
        <v/>
      </c>
      <c r="N8005" s="1069"/>
    </row>
    <row r="8006" customFormat="false" ht="15.75" hidden="true" customHeight="false" outlineLevel="0" collapsed="false">
      <c r="B8006" s="927"/>
      <c r="C8006" s="938" t="n">
        <v>552</v>
      </c>
      <c r="D8006" s="939" t="s">
        <v>591</v>
      </c>
      <c r="E8006" s="752" t="n">
        <f aca="false">F8006+G8006+H8006</f>
        <v>0</v>
      </c>
      <c r="F8006" s="801"/>
      <c r="G8006" s="756"/>
      <c r="H8006" s="1466"/>
      <c r="I8006" s="801"/>
      <c r="J8006" s="756"/>
      <c r="K8006" s="1466"/>
      <c r="L8006" s="752" t="n">
        <f aca="false">I8006+J8006+K8006</f>
        <v>0</v>
      </c>
      <c r="M8006" s="1463" t="str">
        <f aca="false">(IF($E8006&lt;&gt;0,$M$2,IF($L8006&lt;&gt;0,$M$2,"")))</f>
        <v/>
      </c>
      <c r="N8006" s="1069"/>
    </row>
    <row r="8007" customFormat="false" ht="15.75" hidden="true" customHeight="false" outlineLevel="0" collapsed="false">
      <c r="B8007" s="940"/>
      <c r="C8007" s="938" t="n">
        <v>558</v>
      </c>
      <c r="D8007" s="941" t="s">
        <v>449</v>
      </c>
      <c r="E8007" s="752" t="n">
        <f aca="false">F8007+G8007+H8007</f>
        <v>0</v>
      </c>
      <c r="F8007" s="753" t="n">
        <v>0</v>
      </c>
      <c r="G8007" s="754" t="n">
        <v>0</v>
      </c>
      <c r="H8007" s="755" t="n">
        <v>0</v>
      </c>
      <c r="I8007" s="753" t="n">
        <v>0</v>
      </c>
      <c r="J8007" s="754" t="n">
        <v>0</v>
      </c>
      <c r="K8007" s="755" t="n">
        <v>0</v>
      </c>
      <c r="L8007" s="752" t="n">
        <f aca="false">I8007+J8007+K8007</f>
        <v>0</v>
      </c>
      <c r="M8007" s="1463" t="str">
        <f aca="false">(IF($E8007&lt;&gt;0,$M$2,IF($L8007&lt;&gt;0,$M$2,"")))</f>
        <v/>
      </c>
      <c r="N8007" s="1069"/>
    </row>
    <row r="8008" customFormat="false" ht="15.75" hidden="true" customHeight="false" outlineLevel="0" collapsed="false">
      <c r="B8008" s="940"/>
      <c r="C8008" s="938" t="n">
        <v>560</v>
      </c>
      <c r="D8008" s="941" t="s">
        <v>592</v>
      </c>
      <c r="E8008" s="752" t="n">
        <f aca="false">F8008+G8008+H8008</f>
        <v>0</v>
      </c>
      <c r="F8008" s="801"/>
      <c r="G8008" s="756"/>
      <c r="H8008" s="1466"/>
      <c r="I8008" s="801"/>
      <c r="J8008" s="756"/>
      <c r="K8008" s="1466"/>
      <c r="L8008" s="752" t="n">
        <f aca="false">I8008+J8008+K8008</f>
        <v>0</v>
      </c>
      <c r="M8008" s="1463" t="str">
        <f aca="false">(IF($E8008&lt;&gt;0,$M$2,IF($L8008&lt;&gt;0,$M$2,"")))</f>
        <v/>
      </c>
      <c r="N8008" s="1069"/>
    </row>
    <row r="8009" customFormat="false" ht="15.75" hidden="true" customHeight="false" outlineLevel="0" collapsed="false">
      <c r="B8009" s="940"/>
      <c r="C8009" s="938" t="n">
        <v>580</v>
      </c>
      <c r="D8009" s="939" t="s">
        <v>593</v>
      </c>
      <c r="E8009" s="752" t="n">
        <f aca="false">F8009+G8009+H8009</f>
        <v>0</v>
      </c>
      <c r="F8009" s="801"/>
      <c r="G8009" s="756"/>
      <c r="H8009" s="1466"/>
      <c r="I8009" s="801"/>
      <c r="J8009" s="756"/>
      <c r="K8009" s="1466"/>
      <c r="L8009" s="752" t="n">
        <f aca="false">I8009+J8009+K8009</f>
        <v>0</v>
      </c>
      <c r="M8009" s="1463" t="str">
        <f aca="false">(IF($E8009&lt;&gt;0,$M$2,IF($L8009&lt;&gt;0,$M$2,"")))</f>
        <v/>
      </c>
      <c r="N8009" s="1069"/>
    </row>
    <row r="8010" customFormat="false" ht="15.75" hidden="true" customHeight="false" outlineLevel="0" collapsed="false">
      <c r="B8010" s="927"/>
      <c r="C8010" s="938" t="n">
        <v>588</v>
      </c>
      <c r="D8010" s="939" t="s">
        <v>594</v>
      </c>
      <c r="E8010" s="752" t="n">
        <f aca="false">F8010+G8010+H8010</f>
        <v>0</v>
      </c>
      <c r="F8010" s="753" t="n">
        <v>0</v>
      </c>
      <c r="G8010" s="754" t="n">
        <v>0</v>
      </c>
      <c r="H8010" s="755" t="n">
        <v>0</v>
      </c>
      <c r="I8010" s="753" t="n">
        <v>0</v>
      </c>
      <c r="J8010" s="754" t="n">
        <v>0</v>
      </c>
      <c r="K8010" s="755" t="n">
        <v>0</v>
      </c>
      <c r="L8010" s="752" t="n">
        <f aca="false">I8010+J8010+K8010</f>
        <v>0</v>
      </c>
      <c r="M8010" s="1463" t="str">
        <f aca="false">(IF($E8010&lt;&gt;0,$M$2,IF($L8010&lt;&gt;0,$M$2,"")))</f>
        <v/>
      </c>
      <c r="N8010" s="1069"/>
    </row>
    <row r="8011" customFormat="false" ht="31.5" hidden="true" customHeight="false" outlineLevel="0" collapsed="false">
      <c r="B8011" s="927"/>
      <c r="C8011" s="942" t="n">
        <v>590</v>
      </c>
      <c r="D8011" s="943" t="s">
        <v>595</v>
      </c>
      <c r="E8011" s="773" t="n">
        <f aca="false">F8011+G8011+H8011</f>
        <v>0</v>
      </c>
      <c r="F8011" s="808"/>
      <c r="G8011" s="809"/>
      <c r="H8011" s="1465"/>
      <c r="I8011" s="808"/>
      <c r="J8011" s="809"/>
      <c r="K8011" s="1465"/>
      <c r="L8011" s="773" t="n">
        <f aca="false">I8011+J8011+K8011</f>
        <v>0</v>
      </c>
      <c r="M8011" s="1463" t="str">
        <f aca="false">(IF($E8011&lt;&gt;0,$M$2,IF($L8011&lt;&gt;0,$M$2,"")))</f>
        <v/>
      </c>
      <c r="N8011" s="1069"/>
    </row>
    <row r="8012" customFormat="false" ht="15.75" hidden="true" customHeight="true" outlineLevel="0" collapsed="false">
      <c r="B8012" s="909" t="n">
        <v>800</v>
      </c>
      <c r="C8012" s="944" t="s">
        <v>596</v>
      </c>
      <c r="D8012" s="944"/>
      <c r="E8012" s="945" t="n">
        <f aca="false">F8012+G8012+H8012</f>
        <v>0</v>
      </c>
      <c r="F8012" s="1467"/>
      <c r="G8012" s="1468"/>
      <c r="H8012" s="1469"/>
      <c r="I8012" s="1467"/>
      <c r="J8012" s="1468"/>
      <c r="K8012" s="1469"/>
      <c r="L8012" s="945" t="n">
        <f aca="false">I8012+J8012+K8012</f>
        <v>0</v>
      </c>
      <c r="M8012" s="1463" t="str">
        <f aca="false">(IF($E8012&lt;&gt;0,$M$2,IF($L8012&lt;&gt;0,$M$2,"")))</f>
        <v/>
      </c>
      <c r="N8012" s="1069"/>
    </row>
    <row r="8013" customFormat="false" ht="15.75" hidden="true" customHeight="false" outlineLevel="0" collapsed="false">
      <c r="B8013" s="909" t="n">
        <v>1000</v>
      </c>
      <c r="C8013" s="926" t="s">
        <v>597</v>
      </c>
      <c r="D8013" s="926"/>
      <c r="E8013" s="945" t="n">
        <f aca="false">SUM(E8014:E8030)</f>
        <v>0</v>
      </c>
      <c r="F8013" s="912" t="n">
        <f aca="false">SUM(F8014:F8030)</f>
        <v>0</v>
      </c>
      <c r="G8013" s="913" t="n">
        <f aca="false">SUM(G8014:G8030)</f>
        <v>0</v>
      </c>
      <c r="H8013" s="564" t="n">
        <f aca="false">SUM(H8014:H8030)</f>
        <v>0</v>
      </c>
      <c r="I8013" s="912" t="n">
        <f aca="false">SUM(I8014:I8030)</f>
        <v>0</v>
      </c>
      <c r="J8013" s="913" t="n">
        <f aca="false">SUM(J8014:J8030)</f>
        <v>0</v>
      </c>
      <c r="K8013" s="564" t="n">
        <f aca="false">SUM(K8014:K8030)</f>
        <v>0</v>
      </c>
      <c r="L8013" s="945" t="n">
        <f aca="false">SUM(L8014:L8030)</f>
        <v>0</v>
      </c>
      <c r="M8013" s="1463" t="str">
        <f aca="false">(IF($E8013&lt;&gt;0,$M$2,IF($L8013&lt;&gt;0,$M$2,"")))</f>
        <v/>
      </c>
      <c r="N8013" s="1069"/>
    </row>
    <row r="8014" customFormat="false" ht="15.75" hidden="true" customHeight="false" outlineLevel="0" collapsed="false">
      <c r="B8014" s="928"/>
      <c r="C8014" s="916" t="n">
        <v>1011</v>
      </c>
      <c r="D8014" s="946" t="s">
        <v>598</v>
      </c>
      <c r="E8014" s="745" t="n">
        <f aca="false">F8014+G8014+H8014</f>
        <v>0</v>
      </c>
      <c r="F8014" s="812"/>
      <c r="G8014" s="800"/>
      <c r="H8014" s="1464"/>
      <c r="I8014" s="812"/>
      <c r="J8014" s="800"/>
      <c r="K8014" s="1464"/>
      <c r="L8014" s="745" t="n">
        <f aca="false">I8014+J8014+K8014</f>
        <v>0</v>
      </c>
      <c r="M8014" s="1463" t="str">
        <f aca="false">(IF($E8014&lt;&gt;0,$M$2,IF($L8014&lt;&gt;0,$M$2,"")))</f>
        <v/>
      </c>
      <c r="N8014" s="1069"/>
    </row>
    <row r="8015" customFormat="false" ht="15.75" hidden="true" customHeight="false" outlineLevel="0" collapsed="false">
      <c r="B8015" s="928"/>
      <c r="C8015" s="929" t="n">
        <v>1012</v>
      </c>
      <c r="D8015" s="930" t="s">
        <v>599</v>
      </c>
      <c r="E8015" s="752" t="n">
        <f aca="false">F8015+G8015+H8015</f>
        <v>0</v>
      </c>
      <c r="F8015" s="801"/>
      <c r="G8015" s="756"/>
      <c r="H8015" s="1466"/>
      <c r="I8015" s="801"/>
      <c r="J8015" s="756"/>
      <c r="K8015" s="1466"/>
      <c r="L8015" s="752" t="n">
        <f aca="false">I8015+J8015+K8015</f>
        <v>0</v>
      </c>
      <c r="M8015" s="1463" t="str">
        <f aca="false">(IF($E8015&lt;&gt;0,$M$2,IF($L8015&lt;&gt;0,$M$2,"")))</f>
        <v/>
      </c>
      <c r="N8015" s="1069"/>
    </row>
    <row r="8016" customFormat="false" ht="15.75" hidden="true" customHeight="false" outlineLevel="0" collapsed="false">
      <c r="B8016" s="928"/>
      <c r="C8016" s="929" t="n">
        <v>1013</v>
      </c>
      <c r="D8016" s="930" t="s">
        <v>600</v>
      </c>
      <c r="E8016" s="752" t="n">
        <f aca="false">F8016+G8016+H8016</f>
        <v>0</v>
      </c>
      <c r="F8016" s="801"/>
      <c r="G8016" s="756"/>
      <c r="H8016" s="1466"/>
      <c r="I8016" s="801"/>
      <c r="J8016" s="756"/>
      <c r="K8016" s="1466"/>
      <c r="L8016" s="752" t="n">
        <f aca="false">I8016+J8016+K8016</f>
        <v>0</v>
      </c>
      <c r="M8016" s="1463" t="str">
        <f aca="false">(IF($E8016&lt;&gt;0,$M$2,IF($L8016&lt;&gt;0,$M$2,"")))</f>
        <v/>
      </c>
      <c r="N8016" s="1069"/>
    </row>
    <row r="8017" customFormat="false" ht="15.75" hidden="true" customHeight="false" outlineLevel="0" collapsed="false">
      <c r="B8017" s="928"/>
      <c r="C8017" s="929" t="n">
        <v>1014</v>
      </c>
      <c r="D8017" s="930" t="s">
        <v>601</v>
      </c>
      <c r="E8017" s="752" t="n">
        <f aca="false">F8017+G8017+H8017</f>
        <v>0</v>
      </c>
      <c r="F8017" s="801"/>
      <c r="G8017" s="756"/>
      <c r="H8017" s="1466"/>
      <c r="I8017" s="801"/>
      <c r="J8017" s="756"/>
      <c r="K8017" s="1466"/>
      <c r="L8017" s="752" t="n">
        <f aca="false">I8017+J8017+K8017</f>
        <v>0</v>
      </c>
      <c r="M8017" s="1463" t="str">
        <f aca="false">(IF($E8017&lt;&gt;0,$M$2,IF($L8017&lt;&gt;0,$M$2,"")))</f>
        <v/>
      </c>
      <c r="N8017" s="1069"/>
    </row>
    <row r="8018" customFormat="false" ht="15.75" hidden="true" customHeight="false" outlineLevel="0" collapsed="false">
      <c r="B8018" s="928"/>
      <c r="C8018" s="929" t="n">
        <v>1015</v>
      </c>
      <c r="D8018" s="930" t="s">
        <v>602</v>
      </c>
      <c r="E8018" s="752" t="n">
        <f aca="false">F8018+G8018+H8018</f>
        <v>0</v>
      </c>
      <c r="F8018" s="801"/>
      <c r="G8018" s="756"/>
      <c r="H8018" s="1466"/>
      <c r="I8018" s="801"/>
      <c r="J8018" s="756"/>
      <c r="K8018" s="1466"/>
      <c r="L8018" s="752" t="n">
        <f aca="false">I8018+J8018+K8018</f>
        <v>0</v>
      </c>
      <c r="M8018" s="1463" t="str">
        <f aca="false">(IF($E8018&lt;&gt;0,$M$2,IF($L8018&lt;&gt;0,$M$2,"")))</f>
        <v/>
      </c>
      <c r="N8018" s="1069"/>
    </row>
    <row r="8019" customFormat="false" ht="15.75" hidden="true" customHeight="false" outlineLevel="0" collapsed="false">
      <c r="B8019" s="928"/>
      <c r="C8019" s="947" t="n">
        <v>1016</v>
      </c>
      <c r="D8019" s="948" t="s">
        <v>603</v>
      </c>
      <c r="E8019" s="761" t="n">
        <f aca="false">F8019+G8019+H8019</f>
        <v>0</v>
      </c>
      <c r="F8019" s="1293"/>
      <c r="G8019" s="1286"/>
      <c r="H8019" s="1470"/>
      <c r="I8019" s="1293"/>
      <c r="J8019" s="1286"/>
      <c r="K8019" s="1470"/>
      <c r="L8019" s="761" t="n">
        <f aca="false">I8019+J8019+K8019</f>
        <v>0</v>
      </c>
      <c r="M8019" s="1463" t="str">
        <f aca="false">(IF($E8019&lt;&gt;0,$M$2,IF($L8019&lt;&gt;0,$M$2,"")))</f>
        <v/>
      </c>
      <c r="N8019" s="1069"/>
    </row>
    <row r="8020" customFormat="false" ht="15.75" hidden="true" customHeight="false" outlineLevel="0" collapsed="false">
      <c r="B8020" s="915"/>
      <c r="C8020" s="952" t="n">
        <v>1020</v>
      </c>
      <c r="D8020" s="953" t="s">
        <v>604</v>
      </c>
      <c r="E8020" s="954" t="n">
        <f aca="false">F8020+G8020+H8020</f>
        <v>0</v>
      </c>
      <c r="F8020" s="1325"/>
      <c r="G8020" s="1302"/>
      <c r="H8020" s="1471"/>
      <c r="I8020" s="1325"/>
      <c r="J8020" s="1302"/>
      <c r="K8020" s="1471"/>
      <c r="L8020" s="954" t="n">
        <f aca="false">I8020+J8020+K8020</f>
        <v>0</v>
      </c>
      <c r="M8020" s="1463" t="str">
        <f aca="false">(IF($E8020&lt;&gt;0,$M$2,IF($L8020&lt;&gt;0,$M$2,"")))</f>
        <v/>
      </c>
      <c r="N8020" s="1069"/>
    </row>
    <row r="8021" customFormat="false" ht="15.75" hidden="true" customHeight="false" outlineLevel="0" collapsed="false">
      <c r="B8021" s="928"/>
      <c r="C8021" s="958" t="n">
        <v>1030</v>
      </c>
      <c r="D8021" s="959" t="s">
        <v>605</v>
      </c>
      <c r="E8021" s="960" t="n">
        <f aca="false">F8021+G8021+H8021</f>
        <v>0</v>
      </c>
      <c r="F8021" s="1153"/>
      <c r="G8021" s="1154"/>
      <c r="H8021" s="1472"/>
      <c r="I8021" s="1153"/>
      <c r="J8021" s="1154"/>
      <c r="K8021" s="1472"/>
      <c r="L8021" s="960" t="n">
        <f aca="false">I8021+J8021+K8021</f>
        <v>0</v>
      </c>
      <c r="M8021" s="1463" t="str">
        <f aca="false">(IF($E8021&lt;&gt;0,$M$2,IF($L8021&lt;&gt;0,$M$2,"")))</f>
        <v/>
      </c>
      <c r="N8021" s="1069"/>
    </row>
    <row r="8022" customFormat="false" ht="15.75" hidden="true" customHeight="false" outlineLevel="0" collapsed="false">
      <c r="B8022" s="928"/>
      <c r="C8022" s="952" t="n">
        <v>1051</v>
      </c>
      <c r="D8022" s="965" t="s">
        <v>606</v>
      </c>
      <c r="E8022" s="954" t="n">
        <f aca="false">F8022+G8022+H8022</f>
        <v>0</v>
      </c>
      <c r="F8022" s="1325"/>
      <c r="G8022" s="1302"/>
      <c r="H8022" s="1471"/>
      <c r="I8022" s="1325"/>
      <c r="J8022" s="1302"/>
      <c r="K8022" s="1471"/>
      <c r="L8022" s="954" t="n">
        <f aca="false">I8022+J8022+K8022</f>
        <v>0</v>
      </c>
      <c r="M8022" s="1463" t="str">
        <f aca="false">(IF($E8022&lt;&gt;0,$M$2,IF($L8022&lt;&gt;0,$M$2,"")))</f>
        <v/>
      </c>
      <c r="N8022" s="1069"/>
    </row>
    <row r="8023" customFormat="false" ht="15.75" hidden="true" customHeight="false" outlineLevel="0" collapsed="false">
      <c r="B8023" s="928"/>
      <c r="C8023" s="929" t="n">
        <v>1052</v>
      </c>
      <c r="D8023" s="930" t="s">
        <v>607</v>
      </c>
      <c r="E8023" s="752" t="n">
        <f aca="false">F8023+G8023+H8023</f>
        <v>0</v>
      </c>
      <c r="F8023" s="801"/>
      <c r="G8023" s="756"/>
      <c r="H8023" s="1466"/>
      <c r="I8023" s="801"/>
      <c r="J8023" s="756"/>
      <c r="K8023" s="1466"/>
      <c r="L8023" s="752" t="n">
        <f aca="false">I8023+J8023+K8023</f>
        <v>0</v>
      </c>
      <c r="M8023" s="1463" t="str">
        <f aca="false">(IF($E8023&lt;&gt;0,$M$2,IF($L8023&lt;&gt;0,$M$2,"")))</f>
        <v/>
      </c>
      <c r="N8023" s="1069"/>
    </row>
    <row r="8024" customFormat="false" ht="15.75" hidden="true" customHeight="false" outlineLevel="0" collapsed="false">
      <c r="B8024" s="928"/>
      <c r="C8024" s="958" t="n">
        <v>1053</v>
      </c>
      <c r="D8024" s="959" t="s">
        <v>608</v>
      </c>
      <c r="E8024" s="960" t="n">
        <f aca="false">F8024+G8024+H8024</f>
        <v>0</v>
      </c>
      <c r="F8024" s="1153"/>
      <c r="G8024" s="1154"/>
      <c r="H8024" s="1472"/>
      <c r="I8024" s="1153"/>
      <c r="J8024" s="1154"/>
      <c r="K8024" s="1472"/>
      <c r="L8024" s="960" t="n">
        <f aca="false">I8024+J8024+K8024</f>
        <v>0</v>
      </c>
      <c r="M8024" s="1463" t="str">
        <f aca="false">(IF($E8024&lt;&gt;0,$M$2,IF($L8024&lt;&gt;0,$M$2,"")))</f>
        <v/>
      </c>
      <c r="N8024" s="1069"/>
    </row>
    <row r="8025" customFormat="false" ht="15.75" hidden="true" customHeight="false" outlineLevel="0" collapsed="false">
      <c r="B8025" s="928"/>
      <c r="C8025" s="952" t="n">
        <v>1062</v>
      </c>
      <c r="D8025" s="953" t="s">
        <v>609</v>
      </c>
      <c r="E8025" s="954" t="n">
        <f aca="false">F8025+G8025+H8025</f>
        <v>0</v>
      </c>
      <c r="F8025" s="1325"/>
      <c r="G8025" s="1302"/>
      <c r="H8025" s="1471"/>
      <c r="I8025" s="1325"/>
      <c r="J8025" s="1302"/>
      <c r="K8025" s="1471"/>
      <c r="L8025" s="954" t="n">
        <f aca="false">I8025+J8025+K8025</f>
        <v>0</v>
      </c>
      <c r="M8025" s="1463" t="str">
        <f aca="false">(IF($E8025&lt;&gt;0,$M$2,IF($L8025&lt;&gt;0,$M$2,"")))</f>
        <v/>
      </c>
      <c r="N8025" s="1069"/>
    </row>
    <row r="8026" customFormat="false" ht="15.75" hidden="true" customHeight="false" outlineLevel="0" collapsed="false">
      <c r="B8026" s="928"/>
      <c r="C8026" s="958" t="n">
        <v>1063</v>
      </c>
      <c r="D8026" s="966" t="s">
        <v>610</v>
      </c>
      <c r="E8026" s="960" t="n">
        <f aca="false">F8026+G8026+H8026</f>
        <v>0</v>
      </c>
      <c r="F8026" s="1153"/>
      <c r="G8026" s="1154"/>
      <c r="H8026" s="1472"/>
      <c r="I8026" s="1153"/>
      <c r="J8026" s="1154"/>
      <c r="K8026" s="1472"/>
      <c r="L8026" s="960" t="n">
        <f aca="false">I8026+J8026+K8026</f>
        <v>0</v>
      </c>
      <c r="M8026" s="1463" t="str">
        <f aca="false">(IF($E8026&lt;&gt;0,$M$2,IF($L8026&lt;&gt;0,$M$2,"")))</f>
        <v/>
      </c>
      <c r="N8026" s="1069"/>
    </row>
    <row r="8027" customFormat="false" ht="15.75" hidden="true" customHeight="false" outlineLevel="0" collapsed="false">
      <c r="B8027" s="928"/>
      <c r="C8027" s="967" t="n">
        <v>1069</v>
      </c>
      <c r="D8027" s="968" t="s">
        <v>611</v>
      </c>
      <c r="E8027" s="969" t="n">
        <f aca="false">F8027+G8027+H8027</f>
        <v>0</v>
      </c>
      <c r="F8027" s="1298"/>
      <c r="G8027" s="1299"/>
      <c r="H8027" s="1473"/>
      <c r="I8027" s="1298"/>
      <c r="J8027" s="1299"/>
      <c r="K8027" s="1473"/>
      <c r="L8027" s="969" t="n">
        <f aca="false">I8027+J8027+K8027</f>
        <v>0</v>
      </c>
      <c r="M8027" s="1463" t="str">
        <f aca="false">(IF($E8027&lt;&gt;0,$M$2,IF($L8027&lt;&gt;0,$M$2,"")))</f>
        <v/>
      </c>
      <c r="N8027" s="1069"/>
    </row>
    <row r="8028" customFormat="false" ht="15.75" hidden="true" customHeight="false" outlineLevel="0" collapsed="false">
      <c r="B8028" s="915"/>
      <c r="C8028" s="952" t="n">
        <v>1091</v>
      </c>
      <c r="D8028" s="965" t="s">
        <v>612</v>
      </c>
      <c r="E8028" s="954" t="n">
        <f aca="false">F8028+G8028+H8028</f>
        <v>0</v>
      </c>
      <c r="F8028" s="1325"/>
      <c r="G8028" s="1302"/>
      <c r="H8028" s="1471"/>
      <c r="I8028" s="1325"/>
      <c r="J8028" s="1302"/>
      <c r="K8028" s="1471"/>
      <c r="L8028" s="954" t="n">
        <f aca="false">I8028+J8028+K8028</f>
        <v>0</v>
      </c>
      <c r="M8028" s="1463" t="str">
        <f aca="false">(IF($E8028&lt;&gt;0,$M$2,IF($L8028&lt;&gt;0,$M$2,"")))</f>
        <v/>
      </c>
      <c r="N8028" s="1069"/>
    </row>
    <row r="8029" customFormat="false" ht="15.75" hidden="true" customHeight="false" outlineLevel="0" collapsed="false">
      <c r="B8029" s="928"/>
      <c r="C8029" s="929" t="n">
        <v>1092</v>
      </c>
      <c r="D8029" s="930" t="s">
        <v>613</v>
      </c>
      <c r="E8029" s="752" t="n">
        <f aca="false">F8029+G8029+H8029</f>
        <v>0</v>
      </c>
      <c r="F8029" s="801"/>
      <c r="G8029" s="756"/>
      <c r="H8029" s="1466"/>
      <c r="I8029" s="801"/>
      <c r="J8029" s="756"/>
      <c r="K8029" s="1466"/>
      <c r="L8029" s="752" t="n">
        <f aca="false">I8029+J8029+K8029</f>
        <v>0</v>
      </c>
      <c r="M8029" s="1463" t="str">
        <f aca="false">(IF($E8029&lt;&gt;0,$M$2,IF($L8029&lt;&gt;0,$M$2,"")))</f>
        <v/>
      </c>
      <c r="N8029" s="1069"/>
    </row>
    <row r="8030" customFormat="false" ht="15.75" hidden="true" customHeight="false" outlineLevel="0" collapsed="false">
      <c r="B8030" s="928"/>
      <c r="C8030" s="921" t="n">
        <v>1098</v>
      </c>
      <c r="D8030" s="973" t="s">
        <v>614</v>
      </c>
      <c r="E8030" s="773" t="n">
        <f aca="false">F8030+G8030+H8030</f>
        <v>0</v>
      </c>
      <c r="F8030" s="808"/>
      <c r="G8030" s="809"/>
      <c r="H8030" s="1465"/>
      <c r="I8030" s="808"/>
      <c r="J8030" s="809"/>
      <c r="K8030" s="1465"/>
      <c r="L8030" s="773" t="n">
        <f aca="false">I8030+J8030+K8030</f>
        <v>0</v>
      </c>
      <c r="M8030" s="1463" t="str">
        <f aca="false">(IF($E8030&lt;&gt;0,$M$2,IF($L8030&lt;&gt;0,$M$2,"")))</f>
        <v/>
      </c>
      <c r="N8030" s="1069"/>
    </row>
    <row r="8031" customFormat="false" ht="15.75" hidden="true" customHeight="false" outlineLevel="0" collapsed="false">
      <c r="B8031" s="909" t="n">
        <v>1900</v>
      </c>
      <c r="C8031" s="974" t="s">
        <v>615</v>
      </c>
      <c r="D8031" s="974"/>
      <c r="E8031" s="945" t="n">
        <f aca="false">SUM(E8032:E8034)</f>
        <v>0</v>
      </c>
      <c r="F8031" s="912" t="n">
        <f aca="false">SUM(F8032:F8034)</f>
        <v>0</v>
      </c>
      <c r="G8031" s="913" t="n">
        <f aca="false">SUM(G8032:G8034)</f>
        <v>0</v>
      </c>
      <c r="H8031" s="564" t="n">
        <f aca="false">SUM(H8032:H8034)</f>
        <v>0</v>
      </c>
      <c r="I8031" s="912" t="n">
        <f aca="false">SUM(I8032:I8034)</f>
        <v>0</v>
      </c>
      <c r="J8031" s="913" t="n">
        <f aca="false">SUM(J8032:J8034)</f>
        <v>0</v>
      </c>
      <c r="K8031" s="564" t="n">
        <f aca="false">SUM(K8032:K8034)</f>
        <v>0</v>
      </c>
      <c r="L8031" s="945" t="n">
        <f aca="false">SUM(L8032:L8034)</f>
        <v>0</v>
      </c>
      <c r="M8031" s="1463" t="str">
        <f aca="false">(IF($E8031&lt;&gt;0,$M$2,IF($L8031&lt;&gt;0,$M$2,"")))</f>
        <v/>
      </c>
      <c r="N8031" s="1069"/>
    </row>
    <row r="8032" customFormat="false" ht="15.75" hidden="true" customHeight="false" outlineLevel="0" collapsed="false">
      <c r="B8032" s="928"/>
      <c r="C8032" s="916" t="n">
        <v>1901</v>
      </c>
      <c r="D8032" s="975" t="s">
        <v>616</v>
      </c>
      <c r="E8032" s="745" t="n">
        <f aca="false">F8032+G8032+H8032</f>
        <v>0</v>
      </c>
      <c r="F8032" s="812"/>
      <c r="G8032" s="800"/>
      <c r="H8032" s="1464"/>
      <c r="I8032" s="812"/>
      <c r="J8032" s="800"/>
      <c r="K8032" s="1464"/>
      <c r="L8032" s="745" t="n">
        <f aca="false">I8032+J8032+K8032</f>
        <v>0</v>
      </c>
      <c r="M8032" s="1463" t="str">
        <f aca="false">(IF($E8032&lt;&gt;0,$M$2,IF($L8032&lt;&gt;0,$M$2,"")))</f>
        <v/>
      </c>
      <c r="N8032" s="1069"/>
    </row>
    <row r="8033" customFormat="false" ht="15.75" hidden="true" customHeight="false" outlineLevel="0" collapsed="false">
      <c r="B8033" s="976"/>
      <c r="C8033" s="929" t="n">
        <v>1981</v>
      </c>
      <c r="D8033" s="977" t="s">
        <v>617</v>
      </c>
      <c r="E8033" s="752" t="n">
        <f aca="false">F8033+G8033+H8033</f>
        <v>0</v>
      </c>
      <c r="F8033" s="801"/>
      <c r="G8033" s="756"/>
      <c r="H8033" s="1466"/>
      <c r="I8033" s="801"/>
      <c r="J8033" s="756"/>
      <c r="K8033" s="1466"/>
      <c r="L8033" s="752" t="n">
        <f aca="false">I8033+J8033+K8033</f>
        <v>0</v>
      </c>
      <c r="M8033" s="1463" t="str">
        <f aca="false">(IF($E8033&lt;&gt;0,$M$2,IF($L8033&lt;&gt;0,$M$2,"")))</f>
        <v/>
      </c>
      <c r="N8033" s="1069"/>
    </row>
    <row r="8034" customFormat="false" ht="15.75" hidden="true" customHeight="false" outlineLevel="0" collapsed="false">
      <c r="B8034" s="928"/>
      <c r="C8034" s="921" t="n">
        <v>1991</v>
      </c>
      <c r="D8034" s="978" t="s">
        <v>618</v>
      </c>
      <c r="E8034" s="773" t="n">
        <f aca="false">F8034+G8034+H8034</f>
        <v>0</v>
      </c>
      <c r="F8034" s="808"/>
      <c r="G8034" s="809"/>
      <c r="H8034" s="1465"/>
      <c r="I8034" s="808"/>
      <c r="J8034" s="809"/>
      <c r="K8034" s="1465"/>
      <c r="L8034" s="773" t="n">
        <f aca="false">I8034+J8034+K8034</f>
        <v>0</v>
      </c>
      <c r="M8034" s="1463" t="str">
        <f aca="false">(IF($E8034&lt;&gt;0,$M$2,IF($L8034&lt;&gt;0,$M$2,"")))</f>
        <v/>
      </c>
      <c r="N8034" s="1069"/>
    </row>
    <row r="8035" customFormat="false" ht="15.75" hidden="true" customHeight="false" outlineLevel="0" collapsed="false">
      <c r="B8035" s="909" t="n">
        <v>2100</v>
      </c>
      <c r="C8035" s="974" t="s">
        <v>619</v>
      </c>
      <c r="D8035" s="974"/>
      <c r="E8035" s="945" t="n">
        <f aca="false">SUM(E8036:E8040)</f>
        <v>0</v>
      </c>
      <c r="F8035" s="912" t="n">
        <f aca="false">SUM(F8036:F8040)</f>
        <v>0</v>
      </c>
      <c r="G8035" s="913" t="n">
        <f aca="false">SUM(G8036:G8040)</f>
        <v>0</v>
      </c>
      <c r="H8035" s="564" t="n">
        <f aca="false">SUM(H8036:H8040)</f>
        <v>0</v>
      </c>
      <c r="I8035" s="912" t="n">
        <f aca="false">SUM(I8036:I8040)</f>
        <v>0</v>
      </c>
      <c r="J8035" s="913" t="n">
        <f aca="false">SUM(J8036:J8040)</f>
        <v>0</v>
      </c>
      <c r="K8035" s="564" t="n">
        <f aca="false">SUM(K8036:K8040)</f>
        <v>0</v>
      </c>
      <c r="L8035" s="945" t="n">
        <f aca="false">SUM(L8036:L8040)</f>
        <v>0</v>
      </c>
      <c r="M8035" s="1463" t="str">
        <f aca="false">(IF($E8035&lt;&gt;0,$M$2,IF($L8035&lt;&gt;0,$M$2,"")))</f>
        <v/>
      </c>
      <c r="N8035" s="1069"/>
    </row>
    <row r="8036" customFormat="false" ht="15.75" hidden="true" customHeight="false" outlineLevel="0" collapsed="false">
      <c r="B8036" s="928"/>
      <c r="C8036" s="916" t="n">
        <v>2110</v>
      </c>
      <c r="D8036" s="979" t="s">
        <v>620</v>
      </c>
      <c r="E8036" s="745" t="n">
        <f aca="false">F8036+G8036+H8036</f>
        <v>0</v>
      </c>
      <c r="F8036" s="812"/>
      <c r="G8036" s="800"/>
      <c r="H8036" s="1464"/>
      <c r="I8036" s="812"/>
      <c r="J8036" s="800"/>
      <c r="K8036" s="1464"/>
      <c r="L8036" s="745" t="n">
        <f aca="false">I8036+J8036+K8036</f>
        <v>0</v>
      </c>
      <c r="M8036" s="1463" t="str">
        <f aca="false">(IF($E8036&lt;&gt;0,$M$2,IF($L8036&lt;&gt;0,$M$2,"")))</f>
        <v/>
      </c>
      <c r="N8036" s="1069"/>
    </row>
    <row r="8037" customFormat="false" ht="15.75" hidden="true" customHeight="false" outlineLevel="0" collapsed="false">
      <c r="B8037" s="976"/>
      <c r="C8037" s="929" t="n">
        <v>2120</v>
      </c>
      <c r="D8037" s="934" t="s">
        <v>621</v>
      </c>
      <c r="E8037" s="752" t="n">
        <f aca="false">F8037+G8037+H8037</f>
        <v>0</v>
      </c>
      <c r="F8037" s="801"/>
      <c r="G8037" s="756"/>
      <c r="H8037" s="1466"/>
      <c r="I8037" s="801"/>
      <c r="J8037" s="756"/>
      <c r="K8037" s="1466"/>
      <c r="L8037" s="752" t="n">
        <f aca="false">I8037+J8037+K8037</f>
        <v>0</v>
      </c>
      <c r="M8037" s="1463" t="str">
        <f aca="false">(IF($E8037&lt;&gt;0,$M$2,IF($L8037&lt;&gt;0,$M$2,"")))</f>
        <v/>
      </c>
      <c r="N8037" s="1069"/>
    </row>
    <row r="8038" customFormat="false" ht="15.75" hidden="true" customHeight="false" outlineLevel="0" collapsed="false">
      <c r="B8038" s="976"/>
      <c r="C8038" s="929" t="n">
        <v>2125</v>
      </c>
      <c r="D8038" s="934" t="s">
        <v>622</v>
      </c>
      <c r="E8038" s="752" t="n">
        <f aca="false">F8038+G8038+H8038</f>
        <v>0</v>
      </c>
      <c r="F8038" s="753" t="n">
        <v>0</v>
      </c>
      <c r="G8038" s="754" t="n">
        <v>0</v>
      </c>
      <c r="H8038" s="755" t="n">
        <v>0</v>
      </c>
      <c r="I8038" s="753" t="n">
        <v>0</v>
      </c>
      <c r="J8038" s="754" t="n">
        <v>0</v>
      </c>
      <c r="K8038" s="755" t="n">
        <v>0</v>
      </c>
      <c r="L8038" s="752" t="n">
        <f aca="false">I8038+J8038+K8038</f>
        <v>0</v>
      </c>
      <c r="M8038" s="1463" t="str">
        <f aca="false">(IF($E8038&lt;&gt;0,$M$2,IF($L8038&lt;&gt;0,$M$2,"")))</f>
        <v/>
      </c>
      <c r="N8038" s="1069"/>
    </row>
    <row r="8039" customFormat="false" ht="15.75" hidden="true" customHeight="false" outlineLevel="0" collapsed="false">
      <c r="B8039" s="927"/>
      <c r="C8039" s="929" t="n">
        <v>2140</v>
      </c>
      <c r="D8039" s="934" t="s">
        <v>623</v>
      </c>
      <c r="E8039" s="752" t="n">
        <f aca="false">F8039+G8039+H8039</f>
        <v>0</v>
      </c>
      <c r="F8039" s="753" t="n">
        <v>0</v>
      </c>
      <c r="G8039" s="754" t="n">
        <v>0</v>
      </c>
      <c r="H8039" s="755" t="n">
        <v>0</v>
      </c>
      <c r="I8039" s="753" t="n">
        <v>0</v>
      </c>
      <c r="J8039" s="754" t="n">
        <v>0</v>
      </c>
      <c r="K8039" s="755" t="n">
        <v>0</v>
      </c>
      <c r="L8039" s="752" t="n">
        <f aca="false">I8039+J8039+K8039</f>
        <v>0</v>
      </c>
      <c r="M8039" s="1463" t="str">
        <f aca="false">(IF($E8039&lt;&gt;0,$M$2,IF($L8039&lt;&gt;0,$M$2,"")))</f>
        <v/>
      </c>
      <c r="N8039" s="1069"/>
    </row>
    <row r="8040" customFormat="false" ht="15.75" hidden="true" customHeight="false" outlineLevel="0" collapsed="false">
      <c r="B8040" s="928"/>
      <c r="C8040" s="921" t="n">
        <v>2190</v>
      </c>
      <c r="D8040" s="980" t="s">
        <v>624</v>
      </c>
      <c r="E8040" s="773" t="n">
        <f aca="false">F8040+G8040+H8040</f>
        <v>0</v>
      </c>
      <c r="F8040" s="808"/>
      <c r="G8040" s="809"/>
      <c r="H8040" s="1465"/>
      <c r="I8040" s="808"/>
      <c r="J8040" s="809"/>
      <c r="K8040" s="1465"/>
      <c r="L8040" s="773" t="n">
        <f aca="false">I8040+J8040+K8040</f>
        <v>0</v>
      </c>
      <c r="M8040" s="1463" t="str">
        <f aca="false">(IF($E8040&lt;&gt;0,$M$2,IF($L8040&lt;&gt;0,$M$2,"")))</f>
        <v/>
      </c>
      <c r="N8040" s="1069"/>
    </row>
    <row r="8041" customFormat="false" ht="15.75" hidden="false" customHeight="false" outlineLevel="0" collapsed="false">
      <c r="B8041" s="909" t="n">
        <v>2200</v>
      </c>
      <c r="C8041" s="974" t="s">
        <v>625</v>
      </c>
      <c r="D8041" s="974"/>
      <c r="E8041" s="945" t="n">
        <f aca="false">SUM(E8042:E8043)</f>
        <v>200300</v>
      </c>
      <c r="F8041" s="912" t="n">
        <f aca="false">SUM(F8042:F8043)</f>
        <v>0</v>
      </c>
      <c r="G8041" s="913" t="n">
        <f aca="false">SUM(G8042:G8043)</f>
        <v>200300</v>
      </c>
      <c r="H8041" s="564" t="n">
        <f aca="false">SUM(H8042:H8043)</f>
        <v>0</v>
      </c>
      <c r="I8041" s="912" t="n">
        <f aca="false">SUM(I8042:I8043)</f>
        <v>0</v>
      </c>
      <c r="J8041" s="913" t="n">
        <f aca="false">SUM(J8042:J8043)</f>
        <v>70832</v>
      </c>
      <c r="K8041" s="564" t="n">
        <f aca="false">SUM(K8042:K8043)</f>
        <v>0</v>
      </c>
      <c r="L8041" s="945" t="n">
        <f aca="false">SUM(L8042:L8043)</f>
        <v>70832</v>
      </c>
      <c r="M8041" s="1463" t="n">
        <f aca="false">(IF($E8041&lt;&gt;0,$M$2,IF($L8041&lt;&gt;0,$M$2,"")))</f>
        <v>1</v>
      </c>
      <c r="N8041" s="1069"/>
    </row>
    <row r="8042" customFormat="false" ht="15.75" hidden="false" customHeight="false" outlineLevel="0" collapsed="false">
      <c r="B8042" s="928"/>
      <c r="C8042" s="916" t="n">
        <v>2221</v>
      </c>
      <c r="D8042" s="917" t="s">
        <v>626</v>
      </c>
      <c r="E8042" s="745" t="n">
        <f aca="false">F8042+G8042+H8042</f>
        <v>77900</v>
      </c>
      <c r="F8042" s="812"/>
      <c r="G8042" s="800" t="n">
        <v>77900</v>
      </c>
      <c r="H8042" s="1464"/>
      <c r="I8042" s="812"/>
      <c r="J8042" s="800" t="n">
        <v>18780</v>
      </c>
      <c r="K8042" s="1464"/>
      <c r="L8042" s="745" t="n">
        <f aca="false">I8042+J8042+K8042</f>
        <v>18780</v>
      </c>
      <c r="M8042" s="1463" t="n">
        <f aca="false">(IF($E8042&lt;&gt;0,$M$2,IF($L8042&lt;&gt;0,$M$2,"")))</f>
        <v>1</v>
      </c>
      <c r="N8042" s="1069"/>
    </row>
    <row r="8043" customFormat="false" ht="15.75" hidden="false" customHeight="false" outlineLevel="0" collapsed="false">
      <c r="B8043" s="928"/>
      <c r="C8043" s="921" t="n">
        <v>2224</v>
      </c>
      <c r="D8043" s="922" t="s">
        <v>627</v>
      </c>
      <c r="E8043" s="773" t="n">
        <f aca="false">F8043+G8043+H8043</f>
        <v>122400</v>
      </c>
      <c r="F8043" s="808"/>
      <c r="G8043" s="809" t="n">
        <v>122400</v>
      </c>
      <c r="H8043" s="1465"/>
      <c r="I8043" s="808"/>
      <c r="J8043" s="809" t="n">
        <v>52052</v>
      </c>
      <c r="K8043" s="1465"/>
      <c r="L8043" s="773" t="n">
        <f aca="false">I8043+J8043+K8043</f>
        <v>52052</v>
      </c>
      <c r="M8043" s="1463" t="n">
        <f aca="false">(IF($E8043&lt;&gt;0,$M$2,IF($L8043&lt;&gt;0,$M$2,"")))</f>
        <v>1</v>
      </c>
      <c r="N8043" s="1069"/>
    </row>
    <row r="8044" customFormat="false" ht="15.75" hidden="true" customHeight="false" outlineLevel="0" collapsed="false">
      <c r="B8044" s="909" t="n">
        <v>2500</v>
      </c>
      <c r="C8044" s="974" t="s">
        <v>628</v>
      </c>
      <c r="D8044" s="974"/>
      <c r="E8044" s="945" t="n">
        <f aca="false">F8044+G8044+H8044</f>
        <v>0</v>
      </c>
      <c r="F8044" s="1467"/>
      <c r="G8044" s="1468"/>
      <c r="H8044" s="1469"/>
      <c r="I8044" s="1467"/>
      <c r="J8044" s="1468"/>
      <c r="K8044" s="1469"/>
      <c r="L8044" s="945" t="n">
        <f aca="false">I8044+J8044+K8044</f>
        <v>0</v>
      </c>
      <c r="M8044" s="1463" t="str">
        <f aca="false">(IF($E8044&lt;&gt;0,$M$2,IF($L8044&lt;&gt;0,$M$2,"")))</f>
        <v/>
      </c>
      <c r="N8044" s="1069"/>
    </row>
    <row r="8045" customFormat="false" ht="15.75" hidden="true" customHeight="true" outlineLevel="0" collapsed="false">
      <c r="B8045" s="909" t="n">
        <v>2600</v>
      </c>
      <c r="C8045" s="981" t="s">
        <v>629</v>
      </c>
      <c r="D8045" s="981"/>
      <c r="E8045" s="945" t="n">
        <f aca="false">F8045+G8045+H8045</f>
        <v>0</v>
      </c>
      <c r="F8045" s="1467"/>
      <c r="G8045" s="1468"/>
      <c r="H8045" s="1469"/>
      <c r="I8045" s="1467"/>
      <c r="J8045" s="1468"/>
      <c r="K8045" s="1469"/>
      <c r="L8045" s="945" t="n">
        <f aca="false">I8045+J8045+K8045</f>
        <v>0</v>
      </c>
      <c r="M8045" s="1463" t="str">
        <f aca="false">(IF($E8045&lt;&gt;0,$M$2,IF($L8045&lt;&gt;0,$M$2,"")))</f>
        <v/>
      </c>
      <c r="N8045" s="1069"/>
    </row>
    <row r="8046" customFormat="false" ht="15.75" hidden="true" customHeight="true" outlineLevel="0" collapsed="false">
      <c r="B8046" s="909" t="n">
        <v>2700</v>
      </c>
      <c r="C8046" s="981" t="s">
        <v>630</v>
      </c>
      <c r="D8046" s="981"/>
      <c r="E8046" s="945" t="n">
        <f aca="false">F8046+G8046+H8046</f>
        <v>0</v>
      </c>
      <c r="F8046" s="1467"/>
      <c r="G8046" s="1468"/>
      <c r="H8046" s="1469"/>
      <c r="I8046" s="1467"/>
      <c r="J8046" s="1468"/>
      <c r="K8046" s="1469"/>
      <c r="L8046" s="945" t="n">
        <f aca="false">I8046+J8046+K8046</f>
        <v>0</v>
      </c>
      <c r="M8046" s="1463" t="str">
        <f aca="false">(IF($E8046&lt;&gt;0,$M$2,IF($L8046&lt;&gt;0,$M$2,"")))</f>
        <v/>
      </c>
      <c r="N8046" s="1069"/>
    </row>
    <row r="8047" customFormat="false" ht="15.75" hidden="true" customHeight="true" outlineLevel="0" collapsed="false">
      <c r="B8047" s="909" t="n">
        <v>2800</v>
      </c>
      <c r="C8047" s="981" t="s">
        <v>928</v>
      </c>
      <c r="D8047" s="981"/>
      <c r="E8047" s="945" t="n">
        <f aca="false">SUM(E8048:E8050)</f>
        <v>0</v>
      </c>
      <c r="F8047" s="912" t="n">
        <f aca="false">SUM(F8048:F8050)</f>
        <v>0</v>
      </c>
      <c r="G8047" s="913" t="n">
        <f aca="false">SUM(G8048:G8050)</f>
        <v>0</v>
      </c>
      <c r="H8047" s="564" t="n">
        <f aca="false">SUM(H8048:H8050)</f>
        <v>0</v>
      </c>
      <c r="I8047" s="912" t="n">
        <f aca="false">SUM(I8048:I8050)</f>
        <v>0</v>
      </c>
      <c r="J8047" s="913" t="n">
        <f aca="false">SUM(J8048:J8050)</f>
        <v>0</v>
      </c>
      <c r="K8047" s="564" t="n">
        <f aca="false">SUM(K8048:K8050)</f>
        <v>0</v>
      </c>
      <c r="L8047" s="945" t="n">
        <f aca="false">SUM(L8048:L8050)</f>
        <v>0</v>
      </c>
      <c r="M8047" s="1463" t="str">
        <f aca="false">(IF($E8047&lt;&gt;0,$M$2,IF($L8047&lt;&gt;0,$M$2,"")))</f>
        <v/>
      </c>
      <c r="N8047" s="1069"/>
    </row>
    <row r="8048" customFormat="false" ht="15.75" hidden="true" customHeight="false" outlineLevel="0" collapsed="false">
      <c r="B8048" s="928"/>
      <c r="C8048" s="916" t="n">
        <v>2810</v>
      </c>
      <c r="D8048" s="1474" t="s">
        <v>632</v>
      </c>
      <c r="E8048" s="745" t="n">
        <f aca="false">F8048+G8048+H8048</f>
        <v>0</v>
      </c>
      <c r="F8048" s="812"/>
      <c r="G8048" s="800"/>
      <c r="H8048" s="1464"/>
      <c r="I8048" s="812"/>
      <c r="J8048" s="800"/>
      <c r="K8048" s="1464"/>
      <c r="L8048" s="745" t="n">
        <f aca="false">I8048+J8048+K8048</f>
        <v>0</v>
      </c>
      <c r="M8048" s="1463" t="str">
        <f aca="false">(IF($E8048&lt;&gt;0,$M$2,IF($L8048&lt;&gt;0,$M$2,"")))</f>
        <v/>
      </c>
      <c r="N8048" s="1069"/>
    </row>
    <row r="8049" customFormat="false" ht="15.75" hidden="true" customHeight="false" outlineLevel="0" collapsed="false">
      <c r="B8049" s="976"/>
      <c r="C8049" s="929" t="n">
        <v>2820</v>
      </c>
      <c r="D8049" s="1475" t="s">
        <v>633</v>
      </c>
      <c r="E8049" s="752" t="n">
        <f aca="false">F8049+G8049+H8049</f>
        <v>0</v>
      </c>
      <c r="F8049" s="801"/>
      <c r="G8049" s="756"/>
      <c r="H8049" s="1466"/>
      <c r="I8049" s="801"/>
      <c r="J8049" s="756"/>
      <c r="K8049" s="1466"/>
      <c r="L8049" s="752" t="n">
        <f aca="false">I8049+J8049+K8049</f>
        <v>0</v>
      </c>
      <c r="M8049" s="1463" t="str">
        <f aca="false">(IF($E8049&lt;&gt;0,$M$2,IF($L8049&lt;&gt;0,$M$2,"")))</f>
        <v/>
      </c>
      <c r="N8049" s="1069"/>
    </row>
    <row r="8050" customFormat="false" ht="31.5" hidden="true" customHeight="false" outlineLevel="0" collapsed="false">
      <c r="B8050" s="928"/>
      <c r="C8050" s="921" t="n">
        <v>2890</v>
      </c>
      <c r="D8050" s="1003" t="s">
        <v>634</v>
      </c>
      <c r="E8050" s="773" t="n">
        <f aca="false">F8050+G8050+H8050</f>
        <v>0</v>
      </c>
      <c r="F8050" s="808"/>
      <c r="G8050" s="809"/>
      <c r="H8050" s="1465"/>
      <c r="I8050" s="808"/>
      <c r="J8050" s="809"/>
      <c r="K8050" s="1465"/>
      <c r="L8050" s="773" t="n">
        <f aca="false">I8050+J8050+K8050</f>
        <v>0</v>
      </c>
      <c r="M8050" s="1463" t="str">
        <f aca="false">(IF($E8050&lt;&gt;0,$M$2,IF($L8050&lt;&gt;0,$M$2,"")))</f>
        <v/>
      </c>
      <c r="N8050" s="1069"/>
    </row>
    <row r="8051" customFormat="false" ht="15.75" hidden="false" customHeight="false" outlineLevel="0" collapsed="false">
      <c r="B8051" s="909" t="n">
        <v>2900</v>
      </c>
      <c r="C8051" s="974" t="s">
        <v>635</v>
      </c>
      <c r="D8051" s="974"/>
      <c r="E8051" s="945" t="n">
        <f aca="false">SUM(E8052:E8059)</f>
        <v>250</v>
      </c>
      <c r="F8051" s="912" t="n">
        <f aca="false">SUM(F8052:F8059)</f>
        <v>50</v>
      </c>
      <c r="G8051" s="912" t="n">
        <f aca="false">SUM(G8052:G8059)</f>
        <v>200</v>
      </c>
      <c r="H8051" s="912" t="n">
        <f aca="false">SUM(H8052:H8059)</f>
        <v>0</v>
      </c>
      <c r="I8051" s="912" t="n">
        <f aca="false">SUM(I8052:I8059)</f>
        <v>0</v>
      </c>
      <c r="J8051" s="912" t="n">
        <f aca="false">SUM(J8052:J8059)</f>
        <v>41</v>
      </c>
      <c r="K8051" s="912" t="n">
        <f aca="false">SUM(K8052:K8059)</f>
        <v>0</v>
      </c>
      <c r="L8051" s="912" t="n">
        <f aca="false">SUM(L8052:L8059)</f>
        <v>41</v>
      </c>
      <c r="M8051" s="1463" t="n">
        <f aca="false">(IF($E8051&lt;&gt;0,$M$2,IF($L8051&lt;&gt;0,$M$2,"")))</f>
        <v>1</v>
      </c>
      <c r="N8051" s="1069"/>
    </row>
    <row r="8052" customFormat="false" ht="15.75" hidden="true" customHeight="false" outlineLevel="0" collapsed="false">
      <c r="B8052" s="976"/>
      <c r="C8052" s="916" t="n">
        <v>2910</v>
      </c>
      <c r="D8052" s="986" t="s">
        <v>636</v>
      </c>
      <c r="E8052" s="745" t="n">
        <f aca="false">F8052+G8052+H8052</f>
        <v>0</v>
      </c>
      <c r="F8052" s="812"/>
      <c r="G8052" s="800"/>
      <c r="H8052" s="1464"/>
      <c r="I8052" s="812"/>
      <c r="J8052" s="800"/>
      <c r="K8052" s="1464"/>
      <c r="L8052" s="745" t="n">
        <f aca="false">I8052+J8052+K8052</f>
        <v>0</v>
      </c>
      <c r="M8052" s="1463" t="str">
        <f aca="false">(IF($E8052&lt;&gt;0,$M$2,IF($L8052&lt;&gt;0,$M$2,"")))</f>
        <v/>
      </c>
      <c r="N8052" s="1069"/>
    </row>
    <row r="8053" customFormat="false" ht="15.75" hidden="true" customHeight="false" outlineLevel="0" collapsed="false">
      <c r="B8053" s="976"/>
      <c r="C8053" s="916" t="n">
        <v>2920</v>
      </c>
      <c r="D8053" s="986" t="s">
        <v>637</v>
      </c>
      <c r="E8053" s="745" t="n">
        <f aca="false">F8053+G8053+H8053</f>
        <v>0</v>
      </c>
      <c r="F8053" s="812"/>
      <c r="G8053" s="800"/>
      <c r="H8053" s="1464"/>
      <c r="I8053" s="812"/>
      <c r="J8053" s="800"/>
      <c r="K8053" s="1464"/>
      <c r="L8053" s="745" t="n">
        <f aca="false">I8053+J8053+K8053</f>
        <v>0</v>
      </c>
      <c r="M8053" s="1463" t="str">
        <f aca="false">(IF($E8053&lt;&gt;0,$M$2,IF($L8053&lt;&gt;0,$M$2,"")))</f>
        <v/>
      </c>
      <c r="N8053" s="1069"/>
    </row>
    <row r="8054" customFormat="false" ht="31.5" hidden="true" customHeight="false" outlineLevel="0" collapsed="false">
      <c r="B8054" s="976"/>
      <c r="C8054" s="958" t="n">
        <v>2969</v>
      </c>
      <c r="D8054" s="987" t="s">
        <v>638</v>
      </c>
      <c r="E8054" s="960" t="n">
        <f aca="false">F8054+G8054+H8054</f>
        <v>0</v>
      </c>
      <c r="F8054" s="1153"/>
      <c r="G8054" s="1154"/>
      <c r="H8054" s="1472"/>
      <c r="I8054" s="1153"/>
      <c r="J8054" s="1154"/>
      <c r="K8054" s="1472"/>
      <c r="L8054" s="960" t="n">
        <f aca="false">I8054+J8054+K8054</f>
        <v>0</v>
      </c>
      <c r="M8054" s="1463" t="str">
        <f aca="false">(IF($E8054&lt;&gt;0,$M$2,IF($L8054&lt;&gt;0,$M$2,"")))</f>
        <v/>
      </c>
      <c r="N8054" s="1069"/>
    </row>
    <row r="8055" customFormat="false" ht="31.5" hidden="true" customHeight="false" outlineLevel="0" collapsed="false">
      <c r="B8055" s="976"/>
      <c r="C8055" s="988" t="n">
        <v>2970</v>
      </c>
      <c r="D8055" s="989" t="s">
        <v>639</v>
      </c>
      <c r="E8055" s="990" t="n">
        <f aca="false">F8055+G8055+H8055</f>
        <v>0</v>
      </c>
      <c r="F8055" s="1367"/>
      <c r="G8055" s="1368"/>
      <c r="H8055" s="1476"/>
      <c r="I8055" s="1367"/>
      <c r="J8055" s="1368"/>
      <c r="K8055" s="1476"/>
      <c r="L8055" s="990" t="n">
        <f aca="false">I8055+J8055+K8055</f>
        <v>0</v>
      </c>
      <c r="M8055" s="1463" t="str">
        <f aca="false">(IF($E8055&lt;&gt;0,$M$2,IF($L8055&lt;&gt;0,$M$2,"")))</f>
        <v/>
      </c>
      <c r="N8055" s="1069"/>
    </row>
    <row r="8056" customFormat="false" ht="15.75" hidden="true" customHeight="false" outlineLevel="0" collapsed="false">
      <c r="B8056" s="976"/>
      <c r="C8056" s="967" t="n">
        <v>2989</v>
      </c>
      <c r="D8056" s="994" t="s">
        <v>640</v>
      </c>
      <c r="E8056" s="969" t="n">
        <f aca="false">F8056+G8056+H8056</f>
        <v>0</v>
      </c>
      <c r="F8056" s="1298"/>
      <c r="G8056" s="1299"/>
      <c r="H8056" s="1473"/>
      <c r="I8056" s="1298"/>
      <c r="J8056" s="1299"/>
      <c r="K8056" s="1473"/>
      <c r="L8056" s="969" t="n">
        <f aca="false">I8056+J8056+K8056</f>
        <v>0</v>
      </c>
      <c r="M8056" s="1463" t="str">
        <f aca="false">(IF($E8056&lt;&gt;0,$M$2,IF($L8056&lt;&gt;0,$M$2,"")))</f>
        <v/>
      </c>
      <c r="N8056" s="1069"/>
    </row>
    <row r="8057" customFormat="false" ht="15.75" hidden="true" customHeight="false" outlineLevel="0" collapsed="false">
      <c r="B8057" s="928"/>
      <c r="C8057" s="952" t="n">
        <v>2990</v>
      </c>
      <c r="D8057" s="995" t="s">
        <v>929</v>
      </c>
      <c r="E8057" s="954" t="n">
        <f aca="false">F8057+G8057+H8057</f>
        <v>0</v>
      </c>
      <c r="F8057" s="1325"/>
      <c r="G8057" s="1302"/>
      <c r="H8057" s="1471"/>
      <c r="I8057" s="1325"/>
      <c r="J8057" s="1302"/>
      <c r="K8057" s="1471"/>
      <c r="L8057" s="954" t="n">
        <f aca="false">I8057+J8057+K8057</f>
        <v>0</v>
      </c>
      <c r="M8057" s="1463" t="str">
        <f aca="false">(IF($E8057&lt;&gt;0,$M$2,IF($L8057&lt;&gt;0,$M$2,"")))</f>
        <v/>
      </c>
      <c r="N8057" s="1069"/>
    </row>
    <row r="8058" customFormat="false" ht="15.75" hidden="false" customHeight="false" outlineLevel="0" collapsed="false">
      <c r="B8058" s="928"/>
      <c r="C8058" s="952" t="n">
        <v>2991</v>
      </c>
      <c r="D8058" s="995" t="s">
        <v>642</v>
      </c>
      <c r="E8058" s="954" t="n">
        <f aca="false">F8058+G8058+H8058</f>
        <v>250</v>
      </c>
      <c r="F8058" s="1325" t="n">
        <v>50</v>
      </c>
      <c r="G8058" s="1302" t="n">
        <v>200</v>
      </c>
      <c r="H8058" s="1471"/>
      <c r="I8058" s="1325" t="n">
        <v>0</v>
      </c>
      <c r="J8058" s="1302" t="n">
        <v>41</v>
      </c>
      <c r="K8058" s="1471"/>
      <c r="L8058" s="954" t="n">
        <f aca="false">I8058+J8058+K8058</f>
        <v>41</v>
      </c>
      <c r="M8058" s="1463" t="n">
        <f aca="false">(IF($E8058&lt;&gt;0,$M$2,IF($L8058&lt;&gt;0,$M$2,"")))</f>
        <v>1</v>
      </c>
      <c r="N8058" s="1069"/>
    </row>
    <row r="8059" customFormat="false" ht="15.75" hidden="true" customHeight="false" outlineLevel="0" collapsed="false">
      <c r="B8059" s="928"/>
      <c r="C8059" s="921" t="n">
        <v>2992</v>
      </c>
      <c r="D8059" s="996" t="s">
        <v>643</v>
      </c>
      <c r="E8059" s="773" t="n">
        <f aca="false">F8059+G8059+H8059</f>
        <v>0</v>
      </c>
      <c r="F8059" s="808"/>
      <c r="G8059" s="809"/>
      <c r="H8059" s="1465"/>
      <c r="I8059" s="808"/>
      <c r="J8059" s="809"/>
      <c r="K8059" s="1465"/>
      <c r="L8059" s="773" t="n">
        <f aca="false">I8059+J8059+K8059</f>
        <v>0</v>
      </c>
      <c r="M8059" s="1463" t="str">
        <f aca="false">(IF($E8059&lt;&gt;0,$M$2,IF($L8059&lt;&gt;0,$M$2,"")))</f>
        <v/>
      </c>
      <c r="N8059" s="1069"/>
    </row>
    <row r="8060" customFormat="false" ht="15.75" hidden="true" customHeight="false" outlineLevel="0" collapsed="false">
      <c r="B8060" s="909" t="n">
        <v>3300</v>
      </c>
      <c r="C8060" s="998" t="s">
        <v>644</v>
      </c>
      <c r="D8060" s="999"/>
      <c r="E8060" s="945" t="n">
        <f aca="false">SUM(E8061:E8065)</f>
        <v>0</v>
      </c>
      <c r="F8060" s="912" t="n">
        <f aca="false">SUM(F8061:F8065)</f>
        <v>0</v>
      </c>
      <c r="G8060" s="913" t="n">
        <f aca="false">SUM(G8061:G8065)</f>
        <v>0</v>
      </c>
      <c r="H8060" s="564" t="n">
        <f aca="false">SUM(H8061:H8065)</f>
        <v>0</v>
      </c>
      <c r="I8060" s="912" t="n">
        <f aca="false">SUM(I8061:I8065)</f>
        <v>0</v>
      </c>
      <c r="J8060" s="913" t="n">
        <f aca="false">SUM(J8061:J8065)</f>
        <v>0</v>
      </c>
      <c r="K8060" s="564" t="n">
        <f aca="false">SUM(K8061:K8065)</f>
        <v>0</v>
      </c>
      <c r="L8060" s="945" t="n">
        <f aca="false">SUM(L8061:L8065)</f>
        <v>0</v>
      </c>
      <c r="M8060" s="1463" t="str">
        <f aca="false">(IF($E8060&lt;&gt;0,$M$2,IF($L8060&lt;&gt;0,$M$2,"")))</f>
        <v/>
      </c>
      <c r="N8060" s="1069"/>
    </row>
    <row r="8061" customFormat="false" ht="15.75" hidden="true" customHeight="false" outlineLevel="0" collapsed="false">
      <c r="B8061" s="927"/>
      <c r="C8061" s="916" t="n">
        <v>3301</v>
      </c>
      <c r="D8061" s="983" t="s">
        <v>645</v>
      </c>
      <c r="E8061" s="745" t="n">
        <f aca="false">F8061+G8061+H8061</f>
        <v>0</v>
      </c>
      <c r="F8061" s="746" t="n">
        <v>0</v>
      </c>
      <c r="G8061" s="747" t="n">
        <v>0</v>
      </c>
      <c r="H8061" s="748" t="n">
        <v>0</v>
      </c>
      <c r="I8061" s="746" t="n">
        <v>0</v>
      </c>
      <c r="J8061" s="747" t="n">
        <v>0</v>
      </c>
      <c r="K8061" s="748" t="n">
        <v>0</v>
      </c>
      <c r="L8061" s="745" t="n">
        <f aca="false">I8061+J8061+K8061</f>
        <v>0</v>
      </c>
      <c r="M8061" s="1463" t="str">
        <f aca="false">(IF($E8061&lt;&gt;0,$M$2,IF($L8061&lt;&gt;0,$M$2,"")))</f>
        <v/>
      </c>
      <c r="N8061" s="1069"/>
    </row>
    <row r="8062" customFormat="false" ht="15.75" hidden="true" customHeight="false" outlineLevel="0" collapsed="false">
      <c r="B8062" s="927"/>
      <c r="C8062" s="929" t="n">
        <v>3302</v>
      </c>
      <c r="D8062" s="984" t="s">
        <v>646</v>
      </c>
      <c r="E8062" s="752" t="n">
        <f aca="false">F8062+G8062+H8062</f>
        <v>0</v>
      </c>
      <c r="F8062" s="753" t="n">
        <v>0</v>
      </c>
      <c r="G8062" s="754" t="n">
        <v>0</v>
      </c>
      <c r="H8062" s="755" t="n">
        <v>0</v>
      </c>
      <c r="I8062" s="753" t="n">
        <v>0</v>
      </c>
      <c r="J8062" s="754" t="n">
        <v>0</v>
      </c>
      <c r="K8062" s="755" t="n">
        <v>0</v>
      </c>
      <c r="L8062" s="752" t="n">
        <f aca="false">I8062+J8062+K8062</f>
        <v>0</v>
      </c>
      <c r="M8062" s="1463" t="str">
        <f aca="false">(IF($E8062&lt;&gt;0,$M$2,IF($L8062&lt;&gt;0,$M$2,"")))</f>
        <v/>
      </c>
      <c r="N8062" s="1069"/>
    </row>
    <row r="8063" customFormat="false" ht="15.75" hidden="true" customHeight="false" outlineLevel="0" collapsed="false">
      <c r="B8063" s="927"/>
      <c r="C8063" s="929" t="n">
        <v>3304</v>
      </c>
      <c r="D8063" s="984" t="s">
        <v>647</v>
      </c>
      <c r="E8063" s="752" t="n">
        <f aca="false">F8063+G8063+H8063</f>
        <v>0</v>
      </c>
      <c r="F8063" s="753" t="n">
        <v>0</v>
      </c>
      <c r="G8063" s="754" t="n">
        <v>0</v>
      </c>
      <c r="H8063" s="755" t="n">
        <v>0</v>
      </c>
      <c r="I8063" s="753" t="n">
        <v>0</v>
      </c>
      <c r="J8063" s="754" t="n">
        <v>0</v>
      </c>
      <c r="K8063" s="755" t="n">
        <v>0</v>
      </c>
      <c r="L8063" s="752" t="n">
        <f aca="false">I8063+J8063+K8063</f>
        <v>0</v>
      </c>
      <c r="M8063" s="1463" t="str">
        <f aca="false">(IF($E8063&lt;&gt;0,$M$2,IF($L8063&lt;&gt;0,$M$2,"")))</f>
        <v/>
      </c>
      <c r="N8063" s="1069"/>
    </row>
    <row r="8064" customFormat="false" ht="47.25" hidden="true" customHeight="false" outlineLevel="0" collapsed="false">
      <c r="B8064" s="927"/>
      <c r="C8064" s="921" t="n">
        <v>3306</v>
      </c>
      <c r="D8064" s="985" t="s">
        <v>930</v>
      </c>
      <c r="E8064" s="752" t="n">
        <f aca="false">F8064+G8064+H8064</f>
        <v>0</v>
      </c>
      <c r="F8064" s="753" t="n">
        <v>0</v>
      </c>
      <c r="G8064" s="754" t="n">
        <v>0</v>
      </c>
      <c r="H8064" s="755" t="n">
        <v>0</v>
      </c>
      <c r="I8064" s="753" t="n">
        <v>0</v>
      </c>
      <c r="J8064" s="754" t="n">
        <v>0</v>
      </c>
      <c r="K8064" s="755" t="n">
        <v>0</v>
      </c>
      <c r="L8064" s="752" t="n">
        <f aca="false">I8064+J8064+K8064</f>
        <v>0</v>
      </c>
      <c r="M8064" s="1463" t="str">
        <f aca="false">(IF($E8064&lt;&gt;0,$M$2,IF($L8064&lt;&gt;0,$M$2,"")))</f>
        <v/>
      </c>
      <c r="N8064" s="1069"/>
    </row>
    <row r="8065" customFormat="false" ht="15.75" hidden="true" customHeight="false" outlineLevel="0" collapsed="false">
      <c r="B8065" s="927"/>
      <c r="C8065" s="921" t="n">
        <v>3307</v>
      </c>
      <c r="D8065" s="985" t="s">
        <v>649</v>
      </c>
      <c r="E8065" s="773" t="n">
        <f aca="false">F8065+G8065+H8065</f>
        <v>0</v>
      </c>
      <c r="F8065" s="774" t="n">
        <v>0</v>
      </c>
      <c r="G8065" s="775" t="n">
        <v>0</v>
      </c>
      <c r="H8065" s="776" t="n">
        <v>0</v>
      </c>
      <c r="I8065" s="774" t="n">
        <v>0</v>
      </c>
      <c r="J8065" s="775" t="n">
        <v>0</v>
      </c>
      <c r="K8065" s="776" t="n">
        <v>0</v>
      </c>
      <c r="L8065" s="773" t="n">
        <f aca="false">I8065+J8065+K8065</f>
        <v>0</v>
      </c>
      <c r="M8065" s="1463" t="str">
        <f aca="false">(IF($E8065&lt;&gt;0,$M$2,IF($L8065&lt;&gt;0,$M$2,"")))</f>
        <v/>
      </c>
      <c r="N8065" s="1069"/>
    </row>
    <row r="8066" customFormat="false" ht="15.75" hidden="true" customHeight="false" outlineLevel="0" collapsed="false">
      <c r="B8066" s="909" t="n">
        <v>3900</v>
      </c>
      <c r="C8066" s="974" t="s">
        <v>650</v>
      </c>
      <c r="D8066" s="974"/>
      <c r="E8066" s="945" t="n">
        <f aca="false">F8066+G8066+H8066</f>
        <v>0</v>
      </c>
      <c r="F8066" s="796" t="n">
        <v>0</v>
      </c>
      <c r="G8066" s="797" t="n">
        <v>0</v>
      </c>
      <c r="H8066" s="798" t="n">
        <v>0</v>
      </c>
      <c r="I8066" s="796" t="n">
        <v>0</v>
      </c>
      <c r="J8066" s="797" t="n">
        <v>0</v>
      </c>
      <c r="K8066" s="798" t="n">
        <v>0</v>
      </c>
      <c r="L8066" s="945" t="n">
        <f aca="false">I8066+J8066+K8066</f>
        <v>0</v>
      </c>
      <c r="M8066" s="1463" t="str">
        <f aca="false">(IF($E8066&lt;&gt;0,$M$2,IF($L8066&lt;&gt;0,$M$2,"")))</f>
        <v/>
      </c>
      <c r="N8066" s="1069"/>
    </row>
    <row r="8067" customFormat="false" ht="15.75" hidden="true" customHeight="false" outlineLevel="0" collapsed="false">
      <c r="B8067" s="909" t="n">
        <v>4000</v>
      </c>
      <c r="C8067" s="974" t="s">
        <v>651</v>
      </c>
      <c r="D8067" s="974"/>
      <c r="E8067" s="945" t="n">
        <f aca="false">F8067+G8067+H8067</f>
        <v>0</v>
      </c>
      <c r="F8067" s="1467"/>
      <c r="G8067" s="1468"/>
      <c r="H8067" s="1469"/>
      <c r="I8067" s="1467"/>
      <c r="J8067" s="1468"/>
      <c r="K8067" s="1469"/>
      <c r="L8067" s="945" t="n">
        <f aca="false">I8067+J8067+K8067</f>
        <v>0</v>
      </c>
      <c r="M8067" s="1463" t="str">
        <f aca="false">(IF($E8067&lt;&gt;0,$M$2,IF($L8067&lt;&gt;0,$M$2,"")))</f>
        <v/>
      </c>
      <c r="N8067" s="1069"/>
    </row>
    <row r="8068" customFormat="false" ht="15.75" hidden="true" customHeight="false" outlineLevel="0" collapsed="false">
      <c r="B8068" s="909" t="n">
        <v>4100</v>
      </c>
      <c r="C8068" s="974" t="s">
        <v>652</v>
      </c>
      <c r="D8068" s="974"/>
      <c r="E8068" s="945" t="n">
        <f aca="false">F8068+G8068+H8068</f>
        <v>0</v>
      </c>
      <c r="F8068" s="797" t="n">
        <v>0</v>
      </c>
      <c r="G8068" s="797" t="n">
        <v>0</v>
      </c>
      <c r="H8068" s="798" t="n">
        <v>0</v>
      </c>
      <c r="I8068" s="833" t="n">
        <v>0</v>
      </c>
      <c r="J8068" s="797" t="n">
        <v>0</v>
      </c>
      <c r="K8068" s="797" t="n">
        <v>0</v>
      </c>
      <c r="L8068" s="945" t="n">
        <f aca="false">I8068+J8068+K8068</f>
        <v>0</v>
      </c>
      <c r="M8068" s="1463" t="str">
        <f aca="false">(IF($E8068&lt;&gt;0,$M$2,IF($L8068&lt;&gt;0,$M$2,"")))</f>
        <v/>
      </c>
      <c r="N8068" s="1069"/>
    </row>
    <row r="8069" customFormat="false" ht="15.75" hidden="true" customHeight="false" outlineLevel="0" collapsed="false">
      <c r="B8069" s="909" t="n">
        <v>4200</v>
      </c>
      <c r="C8069" s="974" t="s">
        <v>653</v>
      </c>
      <c r="D8069" s="974"/>
      <c r="E8069" s="945" t="n">
        <f aca="false">SUM(E8070:E8075)</f>
        <v>0</v>
      </c>
      <c r="F8069" s="912" t="n">
        <f aca="false">SUM(F8070:F8075)</f>
        <v>0</v>
      </c>
      <c r="G8069" s="913" t="n">
        <f aca="false">SUM(G8070:G8075)</f>
        <v>0</v>
      </c>
      <c r="H8069" s="564" t="n">
        <f aca="false">SUM(H8070:H8075)</f>
        <v>0</v>
      </c>
      <c r="I8069" s="912" t="n">
        <f aca="false">SUM(I8070:I8075)</f>
        <v>0</v>
      </c>
      <c r="J8069" s="913" t="n">
        <f aca="false">SUM(J8070:J8075)</f>
        <v>0</v>
      </c>
      <c r="K8069" s="564" t="n">
        <f aca="false">SUM(K8070:K8075)</f>
        <v>0</v>
      </c>
      <c r="L8069" s="945" t="n">
        <f aca="false">SUM(L8070:L8075)</f>
        <v>0</v>
      </c>
      <c r="M8069" s="1463" t="str">
        <f aca="false">(IF($E8069&lt;&gt;0,$M$2,IF($L8069&lt;&gt;0,$M$2,"")))</f>
        <v/>
      </c>
      <c r="N8069" s="1069"/>
    </row>
    <row r="8070" customFormat="false" ht="15.75" hidden="true" customHeight="false" outlineLevel="0" collapsed="false">
      <c r="B8070" s="1001"/>
      <c r="C8070" s="916" t="n">
        <v>4201</v>
      </c>
      <c r="D8070" s="917" t="s">
        <v>654</v>
      </c>
      <c r="E8070" s="745" t="n">
        <f aca="false">F8070+G8070+H8070</f>
        <v>0</v>
      </c>
      <c r="F8070" s="812"/>
      <c r="G8070" s="800"/>
      <c r="H8070" s="1464"/>
      <c r="I8070" s="812"/>
      <c r="J8070" s="800"/>
      <c r="K8070" s="1464"/>
      <c r="L8070" s="745" t="n">
        <f aca="false">I8070+J8070+K8070</f>
        <v>0</v>
      </c>
      <c r="M8070" s="1463" t="str">
        <f aca="false">(IF($E8070&lt;&gt;0,$M$2,IF($L8070&lt;&gt;0,$M$2,"")))</f>
        <v/>
      </c>
      <c r="N8070" s="1069"/>
    </row>
    <row r="8071" customFormat="false" ht="15.75" hidden="true" customHeight="false" outlineLevel="0" collapsed="false">
      <c r="B8071" s="1001"/>
      <c r="C8071" s="929" t="n">
        <v>4202</v>
      </c>
      <c r="D8071" s="1002" t="s">
        <v>655</v>
      </c>
      <c r="E8071" s="752" t="n">
        <f aca="false">F8071+G8071+H8071</f>
        <v>0</v>
      </c>
      <c r="F8071" s="801"/>
      <c r="G8071" s="756"/>
      <c r="H8071" s="1466"/>
      <c r="I8071" s="801"/>
      <c r="J8071" s="756"/>
      <c r="K8071" s="1466"/>
      <c r="L8071" s="752" t="n">
        <f aca="false">I8071+J8071+K8071</f>
        <v>0</v>
      </c>
      <c r="M8071" s="1463" t="str">
        <f aca="false">(IF($E8071&lt;&gt;0,$M$2,IF($L8071&lt;&gt;0,$M$2,"")))</f>
        <v/>
      </c>
      <c r="N8071" s="1069"/>
    </row>
    <row r="8072" customFormat="false" ht="15.75" hidden="true" customHeight="false" outlineLevel="0" collapsed="false">
      <c r="B8072" s="1001"/>
      <c r="C8072" s="929" t="n">
        <v>4214</v>
      </c>
      <c r="D8072" s="1002" t="s">
        <v>656</v>
      </c>
      <c r="E8072" s="752" t="n">
        <f aca="false">F8072+G8072+H8072</f>
        <v>0</v>
      </c>
      <c r="F8072" s="801"/>
      <c r="G8072" s="756"/>
      <c r="H8072" s="1466"/>
      <c r="I8072" s="801"/>
      <c r="J8072" s="756"/>
      <c r="K8072" s="1466"/>
      <c r="L8072" s="752" t="n">
        <f aca="false">I8072+J8072+K8072</f>
        <v>0</v>
      </c>
      <c r="M8072" s="1463" t="str">
        <f aca="false">(IF($E8072&lt;&gt;0,$M$2,IF($L8072&lt;&gt;0,$M$2,"")))</f>
        <v/>
      </c>
      <c r="N8072" s="1069"/>
    </row>
    <row r="8073" customFormat="false" ht="15.75" hidden="true" customHeight="false" outlineLevel="0" collapsed="false">
      <c r="B8073" s="1001"/>
      <c r="C8073" s="929" t="n">
        <v>4217</v>
      </c>
      <c r="D8073" s="1002" t="s">
        <v>657</v>
      </c>
      <c r="E8073" s="752" t="n">
        <f aca="false">F8073+G8073+H8073</f>
        <v>0</v>
      </c>
      <c r="F8073" s="801"/>
      <c r="G8073" s="756"/>
      <c r="H8073" s="1466"/>
      <c r="I8073" s="801"/>
      <c r="J8073" s="756"/>
      <c r="K8073" s="1466"/>
      <c r="L8073" s="752" t="n">
        <f aca="false">I8073+J8073+K8073</f>
        <v>0</v>
      </c>
      <c r="M8073" s="1463" t="str">
        <f aca="false">(IF($E8073&lt;&gt;0,$M$2,IF($L8073&lt;&gt;0,$M$2,"")))</f>
        <v/>
      </c>
      <c r="N8073" s="1069"/>
    </row>
    <row r="8074" customFormat="false" ht="15.75" hidden="true" customHeight="false" outlineLevel="0" collapsed="false">
      <c r="B8074" s="1001"/>
      <c r="C8074" s="929" t="n">
        <v>4218</v>
      </c>
      <c r="D8074" s="930" t="s">
        <v>658</v>
      </c>
      <c r="E8074" s="752" t="n">
        <f aca="false">F8074+G8074+H8074</f>
        <v>0</v>
      </c>
      <c r="F8074" s="801"/>
      <c r="G8074" s="756"/>
      <c r="H8074" s="1466"/>
      <c r="I8074" s="801"/>
      <c r="J8074" s="756"/>
      <c r="K8074" s="1466"/>
      <c r="L8074" s="752" t="n">
        <f aca="false">I8074+J8074+K8074</f>
        <v>0</v>
      </c>
      <c r="M8074" s="1463" t="str">
        <f aca="false">(IF($E8074&lt;&gt;0,$M$2,IF($L8074&lt;&gt;0,$M$2,"")))</f>
        <v/>
      </c>
      <c r="N8074" s="1069"/>
    </row>
    <row r="8075" customFormat="false" ht="15.75" hidden="true" customHeight="false" outlineLevel="0" collapsed="false">
      <c r="B8075" s="1001"/>
      <c r="C8075" s="921" t="n">
        <v>4219</v>
      </c>
      <c r="D8075" s="1003" t="s">
        <v>659</v>
      </c>
      <c r="E8075" s="773" t="n">
        <f aca="false">F8075+G8075+H8075</f>
        <v>0</v>
      </c>
      <c r="F8075" s="808"/>
      <c r="G8075" s="809"/>
      <c r="H8075" s="1465"/>
      <c r="I8075" s="808"/>
      <c r="J8075" s="809"/>
      <c r="K8075" s="1465"/>
      <c r="L8075" s="773" t="n">
        <f aca="false">I8075+J8075+K8075</f>
        <v>0</v>
      </c>
      <c r="M8075" s="1463" t="str">
        <f aca="false">(IF($E8075&lt;&gt;0,$M$2,IF($L8075&lt;&gt;0,$M$2,"")))</f>
        <v/>
      </c>
      <c r="N8075" s="1069"/>
    </row>
    <row r="8076" customFormat="false" ht="15.75" hidden="true" customHeight="false" outlineLevel="0" collapsed="false">
      <c r="B8076" s="909" t="n">
        <v>4300</v>
      </c>
      <c r="C8076" s="974" t="s">
        <v>660</v>
      </c>
      <c r="D8076" s="974"/>
      <c r="E8076" s="945" t="n">
        <f aca="false">SUM(E8077:E8079)</f>
        <v>0</v>
      </c>
      <c r="F8076" s="912" t="n">
        <f aca="false">SUM(F8077:F8079)</f>
        <v>0</v>
      </c>
      <c r="G8076" s="913" t="n">
        <f aca="false">SUM(G8077:G8079)</f>
        <v>0</v>
      </c>
      <c r="H8076" s="564" t="n">
        <f aca="false">SUM(H8077:H8079)</f>
        <v>0</v>
      </c>
      <c r="I8076" s="912" t="n">
        <f aca="false">SUM(I8077:I8079)</f>
        <v>0</v>
      </c>
      <c r="J8076" s="913" t="n">
        <f aca="false">SUM(J8077:J8079)</f>
        <v>0</v>
      </c>
      <c r="K8076" s="564" t="n">
        <f aca="false">SUM(K8077:K8079)</f>
        <v>0</v>
      </c>
      <c r="L8076" s="945" t="n">
        <f aca="false">SUM(L8077:L8079)</f>
        <v>0</v>
      </c>
      <c r="M8076" s="1463" t="str">
        <f aca="false">(IF($E8076&lt;&gt;0,$M$2,IF($L8076&lt;&gt;0,$M$2,"")))</f>
        <v/>
      </c>
      <c r="N8076" s="1069"/>
    </row>
    <row r="8077" customFormat="false" ht="15.75" hidden="true" customHeight="false" outlineLevel="0" collapsed="false">
      <c r="B8077" s="1001"/>
      <c r="C8077" s="916" t="n">
        <v>4301</v>
      </c>
      <c r="D8077" s="946" t="s">
        <v>661</v>
      </c>
      <c r="E8077" s="745" t="n">
        <f aca="false">F8077+G8077+H8077</f>
        <v>0</v>
      </c>
      <c r="F8077" s="812"/>
      <c r="G8077" s="800"/>
      <c r="H8077" s="1464"/>
      <c r="I8077" s="812"/>
      <c r="J8077" s="800"/>
      <c r="K8077" s="1464"/>
      <c r="L8077" s="745" t="n">
        <f aca="false">I8077+J8077+K8077</f>
        <v>0</v>
      </c>
      <c r="M8077" s="1463" t="str">
        <f aca="false">(IF($E8077&lt;&gt;0,$M$2,IF($L8077&lt;&gt;0,$M$2,"")))</f>
        <v/>
      </c>
      <c r="N8077" s="1069"/>
    </row>
    <row r="8078" customFormat="false" ht="15.75" hidden="true" customHeight="false" outlineLevel="0" collapsed="false">
      <c r="B8078" s="1001"/>
      <c r="C8078" s="929" t="n">
        <v>4302</v>
      </c>
      <c r="D8078" s="1002" t="s">
        <v>662</v>
      </c>
      <c r="E8078" s="752" t="n">
        <f aca="false">F8078+G8078+H8078</f>
        <v>0</v>
      </c>
      <c r="F8078" s="801"/>
      <c r="G8078" s="756"/>
      <c r="H8078" s="1466"/>
      <c r="I8078" s="801"/>
      <c r="J8078" s="756"/>
      <c r="K8078" s="1466"/>
      <c r="L8078" s="752" t="n">
        <f aca="false">I8078+J8078+K8078</f>
        <v>0</v>
      </c>
      <c r="M8078" s="1463" t="str">
        <f aca="false">(IF($E8078&lt;&gt;0,$M$2,IF($L8078&lt;&gt;0,$M$2,"")))</f>
        <v/>
      </c>
      <c r="N8078" s="1069"/>
    </row>
    <row r="8079" customFormat="false" ht="15.75" hidden="true" customHeight="false" outlineLevel="0" collapsed="false">
      <c r="B8079" s="1001"/>
      <c r="C8079" s="921" t="n">
        <v>4309</v>
      </c>
      <c r="D8079" s="935" t="s">
        <v>663</v>
      </c>
      <c r="E8079" s="773" t="n">
        <f aca="false">F8079+G8079+H8079</f>
        <v>0</v>
      </c>
      <c r="F8079" s="808"/>
      <c r="G8079" s="809"/>
      <c r="H8079" s="1465"/>
      <c r="I8079" s="808"/>
      <c r="J8079" s="809"/>
      <c r="K8079" s="1465"/>
      <c r="L8079" s="773" t="n">
        <f aca="false">I8079+J8079+K8079</f>
        <v>0</v>
      </c>
      <c r="M8079" s="1463" t="str">
        <f aca="false">(IF($E8079&lt;&gt;0,$M$2,IF($L8079&lt;&gt;0,$M$2,"")))</f>
        <v/>
      </c>
      <c r="N8079" s="1069"/>
    </row>
    <row r="8080" customFormat="false" ht="15.75" hidden="true" customHeight="false" outlineLevel="0" collapsed="false">
      <c r="B8080" s="909" t="n">
        <v>4400</v>
      </c>
      <c r="C8080" s="974" t="s">
        <v>664</v>
      </c>
      <c r="D8080" s="974"/>
      <c r="E8080" s="945" t="n">
        <f aca="false">F8080+G8080+H8080</f>
        <v>0</v>
      </c>
      <c r="F8080" s="1467"/>
      <c r="G8080" s="1468"/>
      <c r="H8080" s="1469"/>
      <c r="I8080" s="1467"/>
      <c r="J8080" s="1468"/>
      <c r="K8080" s="1469"/>
      <c r="L8080" s="945" t="n">
        <f aca="false">I8080+J8080+K8080</f>
        <v>0</v>
      </c>
      <c r="M8080" s="1463" t="str">
        <f aca="false">(IF($E8080&lt;&gt;0,$M$2,IF($L8080&lt;&gt;0,$M$2,"")))</f>
        <v/>
      </c>
      <c r="N8080" s="1069"/>
    </row>
    <row r="8081" customFormat="false" ht="15.75" hidden="true" customHeight="false" outlineLevel="0" collapsed="false">
      <c r="B8081" s="909" t="n">
        <v>4500</v>
      </c>
      <c r="C8081" s="974" t="s">
        <v>665</v>
      </c>
      <c r="D8081" s="974"/>
      <c r="E8081" s="945" t="n">
        <f aca="false">F8081+G8081+H8081</f>
        <v>0</v>
      </c>
      <c r="F8081" s="1467"/>
      <c r="G8081" s="1468"/>
      <c r="H8081" s="1469"/>
      <c r="I8081" s="1467"/>
      <c r="J8081" s="1468"/>
      <c r="K8081" s="1469"/>
      <c r="L8081" s="945" t="n">
        <f aca="false">I8081+J8081+K8081</f>
        <v>0</v>
      </c>
      <c r="M8081" s="1463" t="str">
        <f aca="false">(IF($E8081&lt;&gt;0,$M$2,IF($L8081&lt;&gt;0,$M$2,"")))</f>
        <v/>
      </c>
      <c r="N8081" s="1069"/>
    </row>
    <row r="8082" customFormat="false" ht="15.75" hidden="true" customHeight="true" outlineLevel="0" collapsed="false">
      <c r="B8082" s="909" t="n">
        <v>4600</v>
      </c>
      <c r="C8082" s="981" t="s">
        <v>666</v>
      </c>
      <c r="D8082" s="981"/>
      <c r="E8082" s="945" t="n">
        <f aca="false">F8082+G8082+H8082</f>
        <v>0</v>
      </c>
      <c r="F8082" s="1467"/>
      <c r="G8082" s="1468"/>
      <c r="H8082" s="1469"/>
      <c r="I8082" s="1467"/>
      <c r="J8082" s="1468"/>
      <c r="K8082" s="1469"/>
      <c r="L8082" s="945" t="n">
        <f aca="false">I8082+J8082+K8082</f>
        <v>0</v>
      </c>
      <c r="M8082" s="1463" t="str">
        <f aca="false">(IF($E8082&lt;&gt;0,$M$2,IF($L8082&lt;&gt;0,$M$2,"")))</f>
        <v/>
      </c>
      <c r="N8082" s="1069"/>
    </row>
    <row r="8083" customFormat="false" ht="15.75" hidden="true" customHeight="false" outlineLevel="0" collapsed="false">
      <c r="B8083" s="909" t="n">
        <v>4900</v>
      </c>
      <c r="C8083" s="974" t="s">
        <v>667</v>
      </c>
      <c r="D8083" s="974"/>
      <c r="E8083" s="945" t="n">
        <f aca="false">+E8084+E8085</f>
        <v>0</v>
      </c>
      <c r="F8083" s="912" t="n">
        <f aca="false">+F8084+F8085</f>
        <v>0</v>
      </c>
      <c r="G8083" s="913" t="n">
        <f aca="false">+G8084+G8085</f>
        <v>0</v>
      </c>
      <c r="H8083" s="564" t="n">
        <f aca="false">+H8084+H8085</f>
        <v>0</v>
      </c>
      <c r="I8083" s="912" t="n">
        <f aca="false">+I8084+I8085</f>
        <v>0</v>
      </c>
      <c r="J8083" s="913" t="n">
        <f aca="false">+J8084+J8085</f>
        <v>0</v>
      </c>
      <c r="K8083" s="564" t="n">
        <f aca="false">+K8084+K8085</f>
        <v>0</v>
      </c>
      <c r="L8083" s="945" t="n">
        <f aca="false">+L8084+L8085</f>
        <v>0</v>
      </c>
      <c r="M8083" s="1463" t="str">
        <f aca="false">(IF($E8083&lt;&gt;0,$M$2,IF($L8083&lt;&gt;0,$M$2,"")))</f>
        <v/>
      </c>
      <c r="N8083" s="1069"/>
    </row>
    <row r="8084" customFormat="false" ht="15.75" hidden="true" customHeight="false" outlineLevel="0" collapsed="false">
      <c r="B8084" s="1001"/>
      <c r="C8084" s="916" t="n">
        <v>4901</v>
      </c>
      <c r="D8084" s="1004" t="s">
        <v>668</v>
      </c>
      <c r="E8084" s="745" t="n">
        <f aca="false">F8084+G8084+H8084</f>
        <v>0</v>
      </c>
      <c r="F8084" s="812"/>
      <c r="G8084" s="800"/>
      <c r="H8084" s="1464"/>
      <c r="I8084" s="812"/>
      <c r="J8084" s="800"/>
      <c r="K8084" s="1464"/>
      <c r="L8084" s="745" t="n">
        <f aca="false">I8084+J8084+K8084</f>
        <v>0</v>
      </c>
      <c r="M8084" s="1463" t="str">
        <f aca="false">(IF($E8084&lt;&gt;0,$M$2,IF($L8084&lt;&gt;0,$M$2,"")))</f>
        <v/>
      </c>
      <c r="N8084" s="1069"/>
    </row>
    <row r="8085" customFormat="false" ht="15.75" hidden="true" customHeight="false" outlineLevel="0" collapsed="false">
      <c r="B8085" s="1001"/>
      <c r="C8085" s="921" t="n">
        <v>4902</v>
      </c>
      <c r="D8085" s="935" t="s">
        <v>669</v>
      </c>
      <c r="E8085" s="773" t="n">
        <f aca="false">F8085+G8085+H8085</f>
        <v>0</v>
      </c>
      <c r="F8085" s="808"/>
      <c r="G8085" s="809"/>
      <c r="H8085" s="1465"/>
      <c r="I8085" s="808"/>
      <c r="J8085" s="809"/>
      <c r="K8085" s="1465"/>
      <c r="L8085" s="773" t="n">
        <f aca="false">I8085+J8085+K8085</f>
        <v>0</v>
      </c>
      <c r="M8085" s="1463" t="str">
        <f aca="false">(IF($E8085&lt;&gt;0,$M$2,IF($L8085&lt;&gt;0,$M$2,"")))</f>
        <v/>
      </c>
      <c r="N8085" s="1069"/>
    </row>
    <row r="8086" customFormat="false" ht="15.75" hidden="true" customHeight="false" outlineLevel="0" collapsed="false">
      <c r="B8086" s="1005" t="n">
        <v>5100</v>
      </c>
      <c r="C8086" s="1006" t="s">
        <v>670</v>
      </c>
      <c r="D8086" s="1006"/>
      <c r="E8086" s="945" t="n">
        <f aca="false">F8086+G8086+H8086</f>
        <v>0</v>
      </c>
      <c r="F8086" s="1467"/>
      <c r="G8086" s="1468"/>
      <c r="H8086" s="1469"/>
      <c r="I8086" s="1467"/>
      <c r="J8086" s="1468"/>
      <c r="K8086" s="1469"/>
      <c r="L8086" s="945" t="n">
        <f aca="false">I8086+J8086+K8086</f>
        <v>0</v>
      </c>
      <c r="M8086" s="1463" t="str">
        <f aca="false">(IF($E8086&lt;&gt;0,$M$2,IF($L8086&lt;&gt;0,$M$2,"")))</f>
        <v/>
      </c>
      <c r="N8086" s="1069"/>
    </row>
    <row r="8087" customFormat="false" ht="15.75" hidden="true" customHeight="false" outlineLevel="0" collapsed="false">
      <c r="B8087" s="1005" t="n">
        <v>5200</v>
      </c>
      <c r="C8087" s="1006" t="s">
        <v>671</v>
      </c>
      <c r="D8087" s="1006"/>
      <c r="E8087" s="945" t="n">
        <f aca="false">SUM(E8088:E8094)</f>
        <v>0</v>
      </c>
      <c r="F8087" s="912" t="n">
        <f aca="false">SUM(F8088:F8094)</f>
        <v>0</v>
      </c>
      <c r="G8087" s="913" t="n">
        <f aca="false">SUM(G8088:G8094)</f>
        <v>0</v>
      </c>
      <c r="H8087" s="564" t="n">
        <f aca="false">SUM(H8088:H8094)</f>
        <v>0</v>
      </c>
      <c r="I8087" s="912" t="n">
        <f aca="false">SUM(I8088:I8094)</f>
        <v>0</v>
      </c>
      <c r="J8087" s="913" t="n">
        <f aca="false">SUM(J8088:J8094)</f>
        <v>0</v>
      </c>
      <c r="K8087" s="564" t="n">
        <f aca="false">SUM(K8088:K8094)</f>
        <v>0</v>
      </c>
      <c r="L8087" s="945" t="n">
        <f aca="false">SUM(L8088:L8094)</f>
        <v>0</v>
      </c>
      <c r="M8087" s="1463" t="str">
        <f aca="false">(IF($E8087&lt;&gt;0,$M$2,IF($L8087&lt;&gt;0,$M$2,"")))</f>
        <v/>
      </c>
      <c r="N8087" s="1069"/>
    </row>
    <row r="8088" customFormat="false" ht="15.75" hidden="true" customHeight="false" outlineLevel="0" collapsed="false">
      <c r="B8088" s="1008"/>
      <c r="C8088" s="1009" t="n">
        <v>5201</v>
      </c>
      <c r="D8088" s="1010" t="s">
        <v>672</v>
      </c>
      <c r="E8088" s="745" t="n">
        <f aca="false">F8088+G8088+H8088</f>
        <v>0</v>
      </c>
      <c r="F8088" s="812"/>
      <c r="G8088" s="800"/>
      <c r="H8088" s="1464"/>
      <c r="I8088" s="812"/>
      <c r="J8088" s="800"/>
      <c r="K8088" s="1464"/>
      <c r="L8088" s="745" t="n">
        <f aca="false">I8088+J8088+K8088</f>
        <v>0</v>
      </c>
      <c r="M8088" s="1463" t="str">
        <f aca="false">(IF($E8088&lt;&gt;0,$M$2,IF($L8088&lt;&gt;0,$M$2,"")))</f>
        <v/>
      </c>
      <c r="N8088" s="1069"/>
    </row>
    <row r="8089" customFormat="false" ht="15.75" hidden="true" customHeight="false" outlineLevel="0" collapsed="false">
      <c r="B8089" s="1008"/>
      <c r="C8089" s="1012" t="n">
        <v>5202</v>
      </c>
      <c r="D8089" s="1013" t="s">
        <v>673</v>
      </c>
      <c r="E8089" s="752" t="n">
        <f aca="false">F8089+G8089+H8089</f>
        <v>0</v>
      </c>
      <c r="F8089" s="801"/>
      <c r="G8089" s="756"/>
      <c r="H8089" s="1466"/>
      <c r="I8089" s="801"/>
      <c r="J8089" s="756"/>
      <c r="K8089" s="1466"/>
      <c r="L8089" s="752" t="n">
        <f aca="false">I8089+J8089+K8089</f>
        <v>0</v>
      </c>
      <c r="M8089" s="1463" t="str">
        <f aca="false">(IF($E8089&lt;&gt;0,$M$2,IF($L8089&lt;&gt;0,$M$2,"")))</f>
        <v/>
      </c>
      <c r="N8089" s="1069"/>
    </row>
    <row r="8090" customFormat="false" ht="15.75" hidden="true" customHeight="false" outlineLevel="0" collapsed="false">
      <c r="B8090" s="1008"/>
      <c r="C8090" s="1012" t="n">
        <v>5203</v>
      </c>
      <c r="D8090" s="1013" t="s">
        <v>674</v>
      </c>
      <c r="E8090" s="752" t="n">
        <f aca="false">F8090+G8090+H8090</f>
        <v>0</v>
      </c>
      <c r="F8090" s="801"/>
      <c r="G8090" s="756"/>
      <c r="H8090" s="1466"/>
      <c r="I8090" s="801"/>
      <c r="J8090" s="756"/>
      <c r="K8090" s="1466"/>
      <c r="L8090" s="752" t="n">
        <f aca="false">I8090+J8090+K8090</f>
        <v>0</v>
      </c>
      <c r="M8090" s="1463" t="str">
        <f aca="false">(IF($E8090&lt;&gt;0,$M$2,IF($L8090&lt;&gt;0,$M$2,"")))</f>
        <v/>
      </c>
      <c r="N8090" s="1069"/>
    </row>
    <row r="8091" customFormat="false" ht="15.75" hidden="true" customHeight="false" outlineLevel="0" collapsed="false">
      <c r="B8091" s="1008"/>
      <c r="C8091" s="1012" t="n">
        <v>5204</v>
      </c>
      <c r="D8091" s="1013" t="s">
        <v>675</v>
      </c>
      <c r="E8091" s="752" t="n">
        <f aca="false">F8091+G8091+H8091</f>
        <v>0</v>
      </c>
      <c r="F8091" s="801"/>
      <c r="G8091" s="756"/>
      <c r="H8091" s="1466"/>
      <c r="I8091" s="801"/>
      <c r="J8091" s="756"/>
      <c r="K8091" s="1466"/>
      <c r="L8091" s="752" t="n">
        <f aca="false">I8091+J8091+K8091</f>
        <v>0</v>
      </c>
      <c r="M8091" s="1463" t="str">
        <f aca="false">(IF($E8091&lt;&gt;0,$M$2,IF($L8091&lt;&gt;0,$M$2,"")))</f>
        <v/>
      </c>
      <c r="N8091" s="1069"/>
    </row>
    <row r="8092" customFormat="false" ht="15.75" hidden="true" customHeight="false" outlineLevel="0" collapsed="false">
      <c r="B8092" s="1008"/>
      <c r="C8092" s="1012" t="n">
        <v>5205</v>
      </c>
      <c r="D8092" s="1013" t="s">
        <v>676</v>
      </c>
      <c r="E8092" s="752" t="n">
        <f aca="false">F8092+G8092+H8092</f>
        <v>0</v>
      </c>
      <c r="F8092" s="801"/>
      <c r="G8092" s="756"/>
      <c r="H8092" s="1466"/>
      <c r="I8092" s="801"/>
      <c r="J8092" s="756"/>
      <c r="K8092" s="1466"/>
      <c r="L8092" s="752" t="n">
        <f aca="false">I8092+J8092+K8092</f>
        <v>0</v>
      </c>
      <c r="M8092" s="1463" t="str">
        <f aca="false">(IF($E8092&lt;&gt;0,$M$2,IF($L8092&lt;&gt;0,$M$2,"")))</f>
        <v/>
      </c>
      <c r="N8092" s="1069"/>
    </row>
    <row r="8093" customFormat="false" ht="15.75" hidden="true" customHeight="false" outlineLevel="0" collapsed="false">
      <c r="B8093" s="1008"/>
      <c r="C8093" s="1012" t="n">
        <v>5206</v>
      </c>
      <c r="D8093" s="1013" t="s">
        <v>677</v>
      </c>
      <c r="E8093" s="752" t="n">
        <f aca="false">F8093+G8093+H8093</f>
        <v>0</v>
      </c>
      <c r="F8093" s="801"/>
      <c r="G8093" s="756"/>
      <c r="H8093" s="1466"/>
      <c r="I8093" s="801"/>
      <c r="J8093" s="756"/>
      <c r="K8093" s="1466"/>
      <c r="L8093" s="752" t="n">
        <f aca="false">I8093+J8093+K8093</f>
        <v>0</v>
      </c>
      <c r="M8093" s="1463" t="str">
        <f aca="false">(IF($E8093&lt;&gt;0,$M$2,IF($L8093&lt;&gt;0,$M$2,"")))</f>
        <v/>
      </c>
      <c r="N8093" s="1069"/>
    </row>
    <row r="8094" customFormat="false" ht="15.75" hidden="true" customHeight="false" outlineLevel="0" collapsed="false">
      <c r="B8094" s="1008"/>
      <c r="C8094" s="1014" t="n">
        <v>5219</v>
      </c>
      <c r="D8094" s="1015" t="s">
        <v>678</v>
      </c>
      <c r="E8094" s="773" t="n">
        <f aca="false">F8094+G8094+H8094</f>
        <v>0</v>
      </c>
      <c r="F8094" s="808"/>
      <c r="G8094" s="809"/>
      <c r="H8094" s="1465"/>
      <c r="I8094" s="808"/>
      <c r="J8094" s="809"/>
      <c r="K8094" s="1465"/>
      <c r="L8094" s="773" t="n">
        <f aca="false">I8094+J8094+K8094</f>
        <v>0</v>
      </c>
      <c r="M8094" s="1463" t="str">
        <f aca="false">(IF($E8094&lt;&gt;0,$M$2,IF($L8094&lt;&gt;0,$M$2,"")))</f>
        <v/>
      </c>
      <c r="N8094" s="1069"/>
    </row>
    <row r="8095" customFormat="false" ht="15.75" hidden="true" customHeight="false" outlineLevel="0" collapsed="false">
      <c r="B8095" s="1005" t="n">
        <v>5300</v>
      </c>
      <c r="C8095" s="1006" t="s">
        <v>679</v>
      </c>
      <c r="D8095" s="1006"/>
      <c r="E8095" s="945" t="n">
        <f aca="false">SUM(E8096:E8097)</f>
        <v>0</v>
      </c>
      <c r="F8095" s="912" t="n">
        <f aca="false">SUM(F8096:F8097)</f>
        <v>0</v>
      </c>
      <c r="G8095" s="913" t="n">
        <f aca="false">SUM(G8096:G8097)</f>
        <v>0</v>
      </c>
      <c r="H8095" s="564" t="n">
        <f aca="false">SUM(H8096:H8097)</f>
        <v>0</v>
      </c>
      <c r="I8095" s="912" t="n">
        <f aca="false">SUM(I8096:I8097)</f>
        <v>0</v>
      </c>
      <c r="J8095" s="913" t="n">
        <f aca="false">SUM(J8096:J8097)</f>
        <v>0</v>
      </c>
      <c r="K8095" s="564" t="n">
        <f aca="false">SUM(K8096:K8097)</f>
        <v>0</v>
      </c>
      <c r="L8095" s="945" t="n">
        <f aca="false">SUM(L8096:L8097)</f>
        <v>0</v>
      </c>
      <c r="M8095" s="1463" t="str">
        <f aca="false">(IF($E8095&lt;&gt;0,$M$2,IF($L8095&lt;&gt;0,$M$2,"")))</f>
        <v/>
      </c>
      <c r="N8095" s="1069"/>
    </row>
    <row r="8096" customFormat="false" ht="15.75" hidden="true" customHeight="false" outlineLevel="0" collapsed="false">
      <c r="B8096" s="1008"/>
      <c r="C8096" s="1009" t="n">
        <v>5301</v>
      </c>
      <c r="D8096" s="1010" t="s">
        <v>680</v>
      </c>
      <c r="E8096" s="745" t="n">
        <f aca="false">F8096+G8096+H8096</f>
        <v>0</v>
      </c>
      <c r="F8096" s="812"/>
      <c r="G8096" s="800"/>
      <c r="H8096" s="1464"/>
      <c r="I8096" s="812"/>
      <c r="J8096" s="800"/>
      <c r="K8096" s="1464"/>
      <c r="L8096" s="745" t="n">
        <f aca="false">I8096+J8096+K8096</f>
        <v>0</v>
      </c>
      <c r="M8096" s="1463" t="str">
        <f aca="false">(IF($E8096&lt;&gt;0,$M$2,IF($L8096&lt;&gt;0,$M$2,"")))</f>
        <v/>
      </c>
      <c r="N8096" s="1069"/>
    </row>
    <row r="8097" customFormat="false" ht="15.75" hidden="true" customHeight="false" outlineLevel="0" collapsed="false">
      <c r="B8097" s="1008"/>
      <c r="C8097" s="1014" t="n">
        <v>5309</v>
      </c>
      <c r="D8097" s="1015" t="s">
        <v>681</v>
      </c>
      <c r="E8097" s="773" t="n">
        <f aca="false">F8097+G8097+H8097</f>
        <v>0</v>
      </c>
      <c r="F8097" s="808"/>
      <c r="G8097" s="809"/>
      <c r="H8097" s="1465"/>
      <c r="I8097" s="808"/>
      <c r="J8097" s="809"/>
      <c r="K8097" s="1465"/>
      <c r="L8097" s="773" t="n">
        <f aca="false">I8097+J8097+K8097</f>
        <v>0</v>
      </c>
      <c r="M8097" s="1463" t="str">
        <f aca="false">(IF($E8097&lt;&gt;0,$M$2,IF($L8097&lt;&gt;0,$M$2,"")))</f>
        <v/>
      </c>
      <c r="N8097" s="1069"/>
    </row>
    <row r="8098" customFormat="false" ht="15.75" hidden="true" customHeight="false" outlineLevel="0" collapsed="false">
      <c r="B8098" s="1005" t="n">
        <v>5400</v>
      </c>
      <c r="C8098" s="1006" t="s">
        <v>682</v>
      </c>
      <c r="D8098" s="1006"/>
      <c r="E8098" s="945" t="n">
        <f aca="false">F8098+G8098+H8098</f>
        <v>0</v>
      </c>
      <c r="F8098" s="1467"/>
      <c r="G8098" s="1468"/>
      <c r="H8098" s="1469"/>
      <c r="I8098" s="1467"/>
      <c r="J8098" s="1468"/>
      <c r="K8098" s="1469"/>
      <c r="L8098" s="945" t="n">
        <f aca="false">I8098+J8098+K8098</f>
        <v>0</v>
      </c>
      <c r="M8098" s="1463" t="str">
        <f aca="false">(IF($E8098&lt;&gt;0,$M$2,IF($L8098&lt;&gt;0,$M$2,"")))</f>
        <v/>
      </c>
      <c r="N8098" s="1069"/>
    </row>
    <row r="8099" customFormat="false" ht="15.75" hidden="true" customHeight="false" outlineLevel="0" collapsed="false">
      <c r="B8099" s="909" t="n">
        <v>5500</v>
      </c>
      <c r="C8099" s="974" t="s">
        <v>683</v>
      </c>
      <c r="D8099" s="974"/>
      <c r="E8099" s="945" t="n">
        <f aca="false">SUM(E8100:E8103)</f>
        <v>0</v>
      </c>
      <c r="F8099" s="912" t="n">
        <f aca="false">SUM(F8100:F8103)</f>
        <v>0</v>
      </c>
      <c r="G8099" s="913" t="n">
        <f aca="false">SUM(G8100:G8103)</f>
        <v>0</v>
      </c>
      <c r="H8099" s="564" t="n">
        <f aca="false">SUM(H8100:H8103)</f>
        <v>0</v>
      </c>
      <c r="I8099" s="912" t="n">
        <f aca="false">SUM(I8100:I8103)</f>
        <v>0</v>
      </c>
      <c r="J8099" s="913" t="n">
        <f aca="false">SUM(J8100:J8103)</f>
        <v>0</v>
      </c>
      <c r="K8099" s="564" t="n">
        <f aca="false">SUM(K8100:K8103)</f>
        <v>0</v>
      </c>
      <c r="L8099" s="945" t="n">
        <f aca="false">SUM(L8100:L8103)</f>
        <v>0</v>
      </c>
      <c r="M8099" s="1463" t="str">
        <f aca="false">(IF($E8099&lt;&gt;0,$M$2,IF($L8099&lt;&gt;0,$M$2,"")))</f>
        <v/>
      </c>
      <c r="N8099" s="1069"/>
    </row>
    <row r="8100" customFormat="false" ht="15.75" hidden="true" customHeight="false" outlineLevel="0" collapsed="false">
      <c r="B8100" s="1001"/>
      <c r="C8100" s="916" t="n">
        <v>5501</v>
      </c>
      <c r="D8100" s="946" t="s">
        <v>684</v>
      </c>
      <c r="E8100" s="745" t="n">
        <f aca="false">F8100+G8100+H8100</f>
        <v>0</v>
      </c>
      <c r="F8100" s="812"/>
      <c r="G8100" s="800"/>
      <c r="H8100" s="1464"/>
      <c r="I8100" s="812"/>
      <c r="J8100" s="800"/>
      <c r="K8100" s="1464"/>
      <c r="L8100" s="745" t="n">
        <f aca="false">I8100+J8100+K8100</f>
        <v>0</v>
      </c>
      <c r="M8100" s="1463" t="str">
        <f aca="false">(IF($E8100&lt;&gt;0,$M$2,IF($L8100&lt;&gt;0,$M$2,"")))</f>
        <v/>
      </c>
      <c r="N8100" s="1069"/>
    </row>
    <row r="8101" customFormat="false" ht="15.75" hidden="true" customHeight="false" outlineLevel="0" collapsed="false">
      <c r="B8101" s="1001"/>
      <c r="C8101" s="929" t="n">
        <v>5502</v>
      </c>
      <c r="D8101" s="930" t="s">
        <v>685</v>
      </c>
      <c r="E8101" s="752" t="n">
        <f aca="false">F8101+G8101+H8101</f>
        <v>0</v>
      </c>
      <c r="F8101" s="801"/>
      <c r="G8101" s="756"/>
      <c r="H8101" s="1466"/>
      <c r="I8101" s="801"/>
      <c r="J8101" s="756"/>
      <c r="K8101" s="1466"/>
      <c r="L8101" s="752" t="n">
        <f aca="false">I8101+J8101+K8101</f>
        <v>0</v>
      </c>
      <c r="M8101" s="1463" t="str">
        <f aca="false">(IF($E8101&lt;&gt;0,$M$2,IF($L8101&lt;&gt;0,$M$2,"")))</f>
        <v/>
      </c>
      <c r="N8101" s="1069"/>
    </row>
    <row r="8102" customFormat="false" ht="15.75" hidden="true" customHeight="false" outlineLevel="0" collapsed="false">
      <c r="B8102" s="1001"/>
      <c r="C8102" s="929" t="n">
        <v>5503</v>
      </c>
      <c r="D8102" s="1002" t="s">
        <v>686</v>
      </c>
      <c r="E8102" s="752" t="n">
        <f aca="false">F8102+G8102+H8102</f>
        <v>0</v>
      </c>
      <c r="F8102" s="801"/>
      <c r="G8102" s="756"/>
      <c r="H8102" s="1466"/>
      <c r="I8102" s="801"/>
      <c r="J8102" s="756"/>
      <c r="K8102" s="1466"/>
      <c r="L8102" s="752" t="n">
        <f aca="false">I8102+J8102+K8102</f>
        <v>0</v>
      </c>
      <c r="M8102" s="1463" t="str">
        <f aca="false">(IF($E8102&lt;&gt;0,$M$2,IF($L8102&lt;&gt;0,$M$2,"")))</f>
        <v/>
      </c>
      <c r="N8102" s="1069"/>
    </row>
    <row r="8103" customFormat="false" ht="15.75" hidden="true" customHeight="false" outlineLevel="0" collapsed="false">
      <c r="B8103" s="1001"/>
      <c r="C8103" s="921" t="n">
        <v>5504</v>
      </c>
      <c r="D8103" s="973" t="s">
        <v>687</v>
      </c>
      <c r="E8103" s="773" t="n">
        <f aca="false">F8103+G8103+H8103</f>
        <v>0</v>
      </c>
      <c r="F8103" s="808"/>
      <c r="G8103" s="809"/>
      <c r="H8103" s="1465"/>
      <c r="I8103" s="808"/>
      <c r="J8103" s="809"/>
      <c r="K8103" s="1465"/>
      <c r="L8103" s="773" t="n">
        <f aca="false">I8103+J8103+K8103</f>
        <v>0</v>
      </c>
      <c r="M8103" s="1463" t="str">
        <f aca="false">(IF($E8103&lt;&gt;0,$M$2,IF($L8103&lt;&gt;0,$M$2,"")))</f>
        <v/>
      </c>
      <c r="N8103" s="1069"/>
    </row>
    <row r="8104" customFormat="false" ht="15.75" hidden="true" customHeight="true" outlineLevel="0" collapsed="false">
      <c r="B8104" s="1005" t="n">
        <v>5700</v>
      </c>
      <c r="C8104" s="1016" t="s">
        <v>688</v>
      </c>
      <c r="D8104" s="1016"/>
      <c r="E8104" s="945" t="n">
        <f aca="false">SUM(E8105:E8107)</f>
        <v>0</v>
      </c>
      <c r="F8104" s="796" t="n">
        <v>0</v>
      </c>
      <c r="G8104" s="796" t="n">
        <v>0</v>
      </c>
      <c r="H8104" s="796" t="n">
        <v>0</v>
      </c>
      <c r="I8104" s="796" t="n">
        <v>0</v>
      </c>
      <c r="J8104" s="796" t="n">
        <v>0</v>
      </c>
      <c r="K8104" s="796" t="n">
        <v>0</v>
      </c>
      <c r="L8104" s="945" t="n">
        <f aca="false">SUM(L8105:L8107)</f>
        <v>0</v>
      </c>
      <c r="M8104" s="1463" t="str">
        <f aca="false">(IF($E8104&lt;&gt;0,$M$2,IF($L8104&lt;&gt;0,$M$2,"")))</f>
        <v/>
      </c>
      <c r="N8104" s="1069"/>
    </row>
    <row r="8105" customFormat="false" ht="15.75" hidden="true" customHeight="false" outlineLevel="0" collapsed="false">
      <c r="B8105" s="1008"/>
      <c r="C8105" s="1009" t="n">
        <v>5701</v>
      </c>
      <c r="D8105" s="1010" t="s">
        <v>689</v>
      </c>
      <c r="E8105" s="745" t="n">
        <f aca="false">F8105+G8105+H8105</f>
        <v>0</v>
      </c>
      <c r="F8105" s="797" t="n">
        <v>0</v>
      </c>
      <c r="G8105" s="797" t="n">
        <v>0</v>
      </c>
      <c r="H8105" s="798" t="n">
        <v>0</v>
      </c>
      <c r="I8105" s="833" t="n">
        <v>0</v>
      </c>
      <c r="J8105" s="797" t="n">
        <v>0</v>
      </c>
      <c r="K8105" s="797" t="n">
        <v>0</v>
      </c>
      <c r="L8105" s="745" t="n">
        <f aca="false">I8105+J8105+K8105</f>
        <v>0</v>
      </c>
      <c r="M8105" s="1463" t="str">
        <f aca="false">(IF($E8105&lt;&gt;0,$M$2,IF($L8105&lt;&gt;0,$M$2,"")))</f>
        <v/>
      </c>
      <c r="N8105" s="1069"/>
    </row>
    <row r="8106" customFormat="false" ht="15.75" hidden="true" customHeight="false" outlineLevel="0" collapsed="false">
      <c r="B8106" s="1008"/>
      <c r="C8106" s="1017" t="n">
        <v>5702</v>
      </c>
      <c r="D8106" s="1018" t="s">
        <v>690</v>
      </c>
      <c r="E8106" s="761" t="n">
        <f aca="false">F8106+G8106+H8106</f>
        <v>0</v>
      </c>
      <c r="F8106" s="797" t="n">
        <v>0</v>
      </c>
      <c r="G8106" s="797" t="n">
        <v>0</v>
      </c>
      <c r="H8106" s="798" t="n">
        <v>0</v>
      </c>
      <c r="I8106" s="833" t="n">
        <v>0</v>
      </c>
      <c r="J8106" s="797" t="n">
        <v>0</v>
      </c>
      <c r="K8106" s="797" t="n">
        <v>0</v>
      </c>
      <c r="L8106" s="761" t="n">
        <f aca="false">I8106+J8106+K8106</f>
        <v>0</v>
      </c>
      <c r="M8106" s="1463" t="str">
        <f aca="false">(IF($E8106&lt;&gt;0,$M$2,IF($L8106&lt;&gt;0,$M$2,"")))</f>
        <v/>
      </c>
      <c r="N8106" s="1069"/>
    </row>
    <row r="8107" customFormat="false" ht="15.75" hidden="true" customHeight="false" outlineLevel="0" collapsed="false">
      <c r="B8107" s="928"/>
      <c r="C8107" s="1019" t="n">
        <v>4071</v>
      </c>
      <c r="D8107" s="1020" t="s">
        <v>691</v>
      </c>
      <c r="E8107" s="1021" t="n">
        <f aca="false">F8107+G8107+H8107</f>
        <v>0</v>
      </c>
      <c r="F8107" s="797" t="n">
        <v>0</v>
      </c>
      <c r="G8107" s="797" t="n">
        <v>0</v>
      </c>
      <c r="H8107" s="798" t="n">
        <v>0</v>
      </c>
      <c r="I8107" s="833" t="n">
        <v>0</v>
      </c>
      <c r="J8107" s="797" t="n">
        <v>0</v>
      </c>
      <c r="K8107" s="797" t="n">
        <v>0</v>
      </c>
      <c r="L8107" s="1021" t="n">
        <f aca="false">I8107+J8107+K8107</f>
        <v>0</v>
      </c>
      <c r="M8107" s="1463" t="str">
        <f aca="false">(IF($E8107&lt;&gt;0,$M$2,IF($L8107&lt;&gt;0,$M$2,"")))</f>
        <v/>
      </c>
      <c r="N8107" s="1069"/>
    </row>
    <row r="8108" customFormat="false" ht="15.75" hidden="true" customHeight="false" outlineLevel="0" collapsed="false">
      <c r="B8108" s="1273"/>
      <c r="C8108" s="1028" t="s">
        <v>692</v>
      </c>
      <c r="D8108" s="1028"/>
      <c r="E8108" s="1477"/>
      <c r="F8108" s="1477"/>
      <c r="G8108" s="1477"/>
      <c r="H8108" s="1477"/>
      <c r="I8108" s="1477"/>
      <c r="J8108" s="1477"/>
      <c r="K8108" s="1477"/>
      <c r="L8108" s="1478"/>
      <c r="M8108" s="1463" t="str">
        <f aca="false">(IF($E8108&lt;&gt;0,$M$2,IF($L8108&lt;&gt;0,$M$2,"")))</f>
        <v/>
      </c>
      <c r="N8108" s="1069"/>
    </row>
    <row r="8109" customFormat="false" ht="15.75" hidden="true" customHeight="false" outlineLevel="0" collapsed="false">
      <c r="B8109" s="1027" t="n">
        <v>98</v>
      </c>
      <c r="C8109" s="1028" t="s">
        <v>692</v>
      </c>
      <c r="D8109" s="1028"/>
      <c r="E8109" s="945" t="n">
        <f aca="false">F8109+G8109+H8109</f>
        <v>0</v>
      </c>
      <c r="F8109" s="1479"/>
      <c r="G8109" s="1480"/>
      <c r="H8109" s="1481"/>
      <c r="I8109" s="1201" t="n">
        <v>0</v>
      </c>
      <c r="J8109" s="1482" t="n">
        <v>0</v>
      </c>
      <c r="K8109" s="1176" t="n">
        <v>0</v>
      </c>
      <c r="L8109" s="945" t="n">
        <f aca="false">I8109+J8109+K8109</f>
        <v>0</v>
      </c>
      <c r="M8109" s="1463" t="str">
        <f aca="false">(IF($E8109&lt;&gt;0,$M$2,IF($L8109&lt;&gt;0,$M$2,"")))</f>
        <v/>
      </c>
      <c r="N8109" s="1069"/>
    </row>
    <row r="8110" customFormat="false" ht="15.75" hidden="true" customHeight="false" outlineLevel="0" collapsed="false">
      <c r="B8110" s="1483"/>
      <c r="C8110" s="1484"/>
      <c r="D8110" s="1485"/>
      <c r="E8110" s="906"/>
      <c r="F8110" s="906"/>
      <c r="G8110" s="906"/>
      <c r="H8110" s="906"/>
      <c r="I8110" s="906"/>
      <c r="J8110" s="906"/>
      <c r="K8110" s="906"/>
      <c r="L8110" s="907"/>
      <c r="M8110" s="1463" t="str">
        <f aca="false">(IF($E8110&lt;&gt;0,$M$2,IF($L8110&lt;&gt;0,$M$2,"")))</f>
        <v/>
      </c>
      <c r="N8110" s="1486" t="str">
        <f aca="false">LEFT(C7992,1)</f>
        <v>9</v>
      </c>
    </row>
    <row r="8111" customFormat="false" ht="15.75" hidden="true" customHeight="false" outlineLevel="0" collapsed="false">
      <c r="B8111" s="1487"/>
      <c r="C8111" s="687"/>
      <c r="D8111" s="1488"/>
      <c r="E8111" s="857"/>
      <c r="F8111" s="857"/>
      <c r="G8111" s="857"/>
      <c r="H8111" s="857"/>
      <c r="I8111" s="857"/>
      <c r="J8111" s="857"/>
      <c r="K8111" s="857"/>
      <c r="L8111" s="1035"/>
      <c r="M8111" s="673" t="str">
        <f aca="false">(IF($E8111&lt;&gt;0,$M$2,IF($L8111&lt;&gt;0,$M$2,"")))</f>
        <v/>
      </c>
    </row>
    <row r="8112" customFormat="false" ht="15.75" hidden="true" customHeight="false" outlineLevel="0" collapsed="false">
      <c r="B8112" s="1487"/>
      <c r="C8112" s="687"/>
      <c r="D8112" s="1488"/>
      <c r="E8112" s="857"/>
      <c r="F8112" s="857"/>
      <c r="G8112" s="857"/>
      <c r="H8112" s="857"/>
      <c r="I8112" s="857"/>
      <c r="J8112" s="857"/>
      <c r="K8112" s="857"/>
      <c r="L8112" s="1035"/>
      <c r="M8112" s="673" t="str">
        <f aca="false">(IF($E8112&lt;&gt;0,$M$2,IF($L8112&lt;&gt;0,$M$2,"")))</f>
        <v/>
      </c>
    </row>
    <row r="8113" customFormat="false" ht="19.5" hidden="false" customHeight="false" outlineLevel="0" collapsed="false">
      <c r="B8113" s="1489"/>
      <c r="C8113" s="1039" t="s">
        <v>573</v>
      </c>
      <c r="D8113" s="1490" t="n">
        <f aca="false">+B8113</f>
        <v>0</v>
      </c>
      <c r="E8113" s="1041" t="n">
        <f aca="false">SUM(E7995,E7998,E8004,E8012,E8013,E8031,E8035,E8041,E8044,E8045,E8046,E8047,E8051,E8060,E8066,E8067,E8068,E8069,E8076,E8080,E8081,E8082,E8083,E8086,E8087,E8095,E8098,E8099,E8104)+E8109</f>
        <v>200550</v>
      </c>
      <c r="F8113" s="1042" t="n">
        <f aca="false">SUM(F7995,F7998,F8004,F8012,F8013,F8031,F8035,F8041,F8044,F8045,F8046,F8047,F8051,F8060,F8066,F8067,F8068,F8069,F8076,F8080,F8081,F8082,F8083,F8086,F8087,F8095,F8098,F8099,F8104)+F8109</f>
        <v>50</v>
      </c>
      <c r="G8113" s="1043" t="n">
        <f aca="false">SUM(G7995,G7998,G8004,G8012,G8013,G8031,G8035,G8041,G8044,G8045,G8046,G8047,G8051,G8060,G8066,G8067,G8068,G8069,G8076,G8080,G8081,G8082,G8083,G8086,G8087,G8095,G8098,G8099,G8104)+G8109</f>
        <v>200500</v>
      </c>
      <c r="H8113" s="1044" t="n">
        <f aca="false">SUM(H7995,H7998,H8004,H8012,H8013,H8031,H8035,H8041,H8044,H8045,H8046,H8047,H8051,H8060,H8066,H8067,H8068,H8069,H8076,H8080,H8081,H8082,H8083,H8086,H8087,H8095,H8098,H8099,H8104)+H8109</f>
        <v>0</v>
      </c>
      <c r="I8113" s="1042" t="n">
        <f aca="false">SUM(I7995,I7998,I8004,I8012,I8013,I8031,I8035,I8041,I8044,I8045,I8046,I8047,I8051,I8060,I8066,I8067,I8068,I8069,I8076,I8080,I8081,I8082,I8083,I8086,I8087,I8095,I8098,I8099,I8104)+I8109</f>
        <v>0</v>
      </c>
      <c r="J8113" s="1043" t="n">
        <f aca="false">SUM(J7995,J7998,J8004,J8012,J8013,J8031,J8035,J8041,J8044,J8045,J8046,J8047,J8051,J8060,J8066,J8067,J8068,J8069,J8076,J8080,J8081,J8082,J8083,J8086,J8087,J8095,J8098,J8099,J8104)+J8109</f>
        <v>70873</v>
      </c>
      <c r="K8113" s="1044" t="n">
        <f aca="false">SUM(K7995,K7998,K8004,K8012,K8013,K8031,K8035,K8041,K8044,K8045,K8046,K8047,K8051,K8060,K8066,K8067,K8068,K8069,K8076,K8080,K8081,K8082,K8083,K8086,K8087,K8095,K8098,K8099,K8104)+K8109</f>
        <v>0</v>
      </c>
      <c r="L8113" s="1041" t="n">
        <f aca="false">SUM(L7995,L7998,L8004,L8012,L8013,L8031,L8035,L8041,L8044,L8045,L8046,L8047,L8051,L8060,L8066,L8067,L8068,L8069,L8076,L8080,L8081,L8082,L8083,L8086,L8087,L8095,L8098,L8099,L8104)+L8109</f>
        <v>70873</v>
      </c>
      <c r="M8113" s="1491" t="n">
        <f aca="false">(IF($E8113&lt;&gt;0,$M$2,IF($L8113&lt;&gt;0,$M$2,"")))</f>
        <v>1</v>
      </c>
    </row>
    <row r="8114" customFormat="false" ht="19.5" hidden="false" customHeight="false" outlineLevel="0" collapsed="false">
      <c r="B8114" s="1492" t="s">
        <v>931</v>
      </c>
      <c r="C8114" s="1493"/>
      <c r="L8114" s="1082"/>
      <c r="M8114" s="1491" t="n">
        <f aca="false">(IF($E8113&lt;&gt;0,$M$2,IF($L8113&lt;&gt;0,$M$2,"")))</f>
        <v>1</v>
      </c>
    </row>
    <row r="8115" customFormat="false" ht="18.75" hidden="false" customHeight="false" outlineLevel="0" collapsed="false">
      <c r="B8115" s="1494"/>
      <c r="C8115" s="1494"/>
      <c r="D8115" s="1495"/>
      <c r="E8115" s="1494"/>
      <c r="F8115" s="1494"/>
      <c r="G8115" s="1494"/>
      <c r="H8115" s="1494"/>
      <c r="I8115" s="1494"/>
      <c r="J8115" s="1494"/>
      <c r="K8115" s="1494"/>
      <c r="L8115" s="1496"/>
      <c r="M8115" s="1491" t="n">
        <f aca="false">(IF($E8113&lt;&gt;0,$M$2,IF($L8113&lt;&gt;0,$M$2,"")))</f>
        <v>1</v>
      </c>
    </row>
    <row r="8116" customFormat="false" ht="18.75" hidden="true" customHeight="false" outlineLevel="0" collapsed="false">
      <c r="B8116" s="1429"/>
      <c r="C8116" s="1429"/>
      <c r="D8116" s="1429"/>
      <c r="E8116" s="1429"/>
      <c r="F8116" s="1429"/>
      <c r="G8116" s="1429"/>
      <c r="H8116" s="1429"/>
      <c r="I8116" s="1429"/>
      <c r="J8116" s="1429"/>
      <c r="K8116" s="1429"/>
      <c r="L8116" s="1430"/>
      <c r="M8116" s="1431" t="n">
        <f aca="false">(IF(E8113&lt;&gt;0,$G$2,IF(L8113&lt;&gt;0,$G$2,"")))</f>
        <v>0</v>
      </c>
    </row>
    <row r="8117" customFormat="false" ht="18.75" hidden="true" customHeight="false" outlineLevel="0" collapsed="false">
      <c r="B8117" s="1429"/>
      <c r="C8117" s="1429"/>
      <c r="D8117" s="1429"/>
      <c r="E8117" s="1429"/>
      <c r="F8117" s="1429"/>
      <c r="G8117" s="1429"/>
      <c r="H8117" s="1429"/>
      <c r="I8117" s="1429"/>
      <c r="J8117" s="1429"/>
      <c r="K8117" s="1429"/>
      <c r="L8117" s="1430"/>
      <c r="M8117" s="1431" t="n">
        <f aca="false">(IF(E8113&lt;&gt;0,$G$2,IF(L8113&lt;&gt;0,$G$2,"")))</f>
        <v>0</v>
      </c>
    </row>
    <row r="8118" customFormat="false" ht="15.75" hidden="false" customHeight="false" outlineLevel="0" collapsed="false">
      <c r="B8118" s="1082"/>
      <c r="C8118" s="1082"/>
      <c r="D8118" s="1215"/>
      <c r="E8118" s="1432"/>
      <c r="F8118" s="1432"/>
      <c r="G8118" s="1432"/>
      <c r="H8118" s="1432"/>
      <c r="I8118" s="1432"/>
      <c r="J8118" s="1432"/>
      <c r="K8118" s="1432"/>
      <c r="L8118" s="1432"/>
      <c r="M8118" s="673" t="n">
        <f aca="false">(IF($E8254&lt;&gt;0,$M$2,IF($L8254&lt;&gt;0,$M$2,"")))</f>
        <v>1</v>
      </c>
    </row>
    <row r="8119" customFormat="false" ht="15.75" hidden="false" customHeight="false" outlineLevel="0" collapsed="false">
      <c r="B8119" s="1082"/>
      <c r="C8119" s="1433"/>
      <c r="D8119" s="1434"/>
      <c r="E8119" s="1432"/>
      <c r="F8119" s="1432"/>
      <c r="G8119" s="1432"/>
      <c r="H8119" s="1432"/>
      <c r="I8119" s="1432"/>
      <c r="J8119" s="1432"/>
      <c r="K8119" s="1432"/>
      <c r="L8119" s="1432"/>
      <c r="M8119" s="673" t="n">
        <f aca="false">(IF($E8254&lt;&gt;0,$M$2,IF($L8254&lt;&gt;0,$M$2,"")))</f>
        <v>1</v>
      </c>
    </row>
    <row r="8120" customFormat="false" ht="15.75" hidden="false" customHeight="false" outlineLevel="0" collapsed="false">
      <c r="B8120" s="1248" t="str">
        <f aca="false">$B$7</f>
        <v>ОТЧЕТНИ ДАННИ ПО ЕБК ЗА ИЗПЪЛНЕНИЕТО НА БЮДЖЕТА</v>
      </c>
      <c r="C8120" s="1248"/>
      <c r="D8120" s="1248"/>
      <c r="E8120" s="879"/>
      <c r="F8120" s="879"/>
      <c r="G8120" s="863"/>
      <c r="H8120" s="863"/>
      <c r="I8120" s="863"/>
      <c r="J8120" s="863"/>
      <c r="K8120" s="863"/>
      <c r="L8120" s="863"/>
      <c r="M8120" s="673" t="n">
        <f aca="false">(IF($E8254&lt;&gt;0,$M$2,IF($L8254&lt;&gt;0,$M$2,"")))</f>
        <v>1</v>
      </c>
    </row>
    <row r="8121" customFormat="false" ht="15.75" hidden="false" customHeight="false" outlineLevel="0" collapsed="false">
      <c r="B8121" s="408"/>
      <c r="C8121" s="1037"/>
      <c r="D8121" s="1046"/>
      <c r="E8121" s="398" t="s">
        <v>406</v>
      </c>
      <c r="F8121" s="398" t="s">
        <v>407</v>
      </c>
      <c r="G8121" s="863"/>
      <c r="H8121" s="1435" t="s">
        <v>921</v>
      </c>
      <c r="I8121" s="1436"/>
      <c r="J8121" s="1437"/>
      <c r="K8121" s="863"/>
      <c r="L8121" s="863"/>
      <c r="M8121" s="673" t="n">
        <f aca="false">(IF($E8254&lt;&gt;0,$M$2,IF($L8254&lt;&gt;0,$M$2,"")))</f>
        <v>1</v>
      </c>
    </row>
    <row r="8122" customFormat="false" ht="18.75" hidden="false" customHeight="false" outlineLevel="0" collapsed="false">
      <c r="B8122" s="867" t="str">
        <f aca="false">$B$9</f>
        <v>Балчик</v>
      </c>
      <c r="C8122" s="867"/>
      <c r="D8122" s="867"/>
      <c r="E8122" s="693" t="n">
        <f aca="false">$E$9</f>
        <v>45658</v>
      </c>
      <c r="F8122" s="868" t="n">
        <f aca="false">$F$9</f>
        <v>45777</v>
      </c>
      <c r="G8122" s="863"/>
      <c r="H8122" s="863"/>
      <c r="I8122" s="863"/>
      <c r="J8122" s="863"/>
      <c r="K8122" s="863"/>
      <c r="L8122" s="863"/>
      <c r="M8122" s="673" t="n">
        <f aca="false">(IF($E8254&lt;&gt;0,$M$2,IF($L8254&lt;&gt;0,$M$2,"")))</f>
        <v>1</v>
      </c>
    </row>
    <row r="8123" customFormat="false" ht="15.75" hidden="false" customHeight="false" outlineLevel="0" collapsed="false">
      <c r="B8123" s="408" t="str">
        <f aca="false">$B$10</f>
        <v>(наименование на разпоредителя с бюджет)</v>
      </c>
      <c r="C8123" s="408"/>
      <c r="D8123" s="869"/>
      <c r="E8123" s="863"/>
      <c r="F8123" s="863"/>
      <c r="G8123" s="863"/>
      <c r="H8123" s="863"/>
      <c r="I8123" s="863"/>
      <c r="J8123" s="863"/>
      <c r="K8123" s="863"/>
      <c r="L8123" s="863"/>
      <c r="M8123" s="673" t="n">
        <f aca="false">(IF($E8254&lt;&gt;0,$M$2,IF($L8254&lt;&gt;0,$M$2,"")))</f>
        <v>1</v>
      </c>
    </row>
    <row r="8124" customFormat="false" ht="15.75" hidden="false" customHeight="false" outlineLevel="0" collapsed="false">
      <c r="B8124" s="408"/>
      <c r="C8124" s="408"/>
      <c r="D8124" s="869"/>
      <c r="E8124" s="863"/>
      <c r="F8124" s="863"/>
      <c r="G8124" s="863"/>
      <c r="H8124" s="863"/>
      <c r="I8124" s="863"/>
      <c r="J8124" s="863"/>
      <c r="K8124" s="863"/>
      <c r="L8124" s="863"/>
      <c r="M8124" s="673" t="n">
        <f aca="false">(IF($E8254&lt;&gt;0,$M$2,IF($L8254&lt;&gt;0,$M$2,"")))</f>
        <v>1</v>
      </c>
    </row>
    <row r="8125" customFormat="false" ht="19.5" hidden="false" customHeight="false" outlineLevel="0" collapsed="false">
      <c r="B8125" s="1438" t="str">
        <f aca="false">$B$12</f>
        <v>Балчик</v>
      </c>
      <c r="C8125" s="1438"/>
      <c r="D8125" s="1438"/>
      <c r="E8125" s="1080" t="s">
        <v>576</v>
      </c>
      <c r="F8125" s="1439" t="str">
        <f aca="false">$F$12</f>
        <v>5801</v>
      </c>
      <c r="G8125" s="863"/>
      <c r="H8125" s="863"/>
      <c r="I8125" s="863"/>
      <c r="J8125" s="863"/>
      <c r="K8125" s="863"/>
      <c r="L8125" s="863"/>
      <c r="M8125" s="673" t="n">
        <f aca="false">(IF($E8254&lt;&gt;0,$M$2,IF($L8254&lt;&gt;0,$M$2,"")))</f>
        <v>1</v>
      </c>
    </row>
    <row r="8126" customFormat="false" ht="15.75" hidden="false" customHeight="false" outlineLevel="0" collapsed="false">
      <c r="B8126" s="416" t="str">
        <f aca="false">$B$13</f>
        <v>(наименование на първостепенния разпоредител с бюджет)</v>
      </c>
      <c r="C8126" s="408"/>
      <c r="D8126" s="869"/>
      <c r="E8126" s="879"/>
      <c r="F8126" s="879"/>
      <c r="G8126" s="863"/>
      <c r="H8126" s="863"/>
      <c r="I8126" s="863"/>
      <c r="J8126" s="863"/>
      <c r="K8126" s="863"/>
      <c r="L8126" s="863"/>
      <c r="M8126" s="673" t="n">
        <f aca="false">(IF($E8254&lt;&gt;0,$M$2,IF($L8254&lt;&gt;0,$M$2,"")))</f>
        <v>1</v>
      </c>
    </row>
    <row r="8127" customFormat="false" ht="19.5" hidden="false" customHeight="false" outlineLevel="0" collapsed="false">
      <c r="B8127" s="873"/>
      <c r="C8127" s="863"/>
      <c r="D8127" s="874" t="s">
        <v>413</v>
      </c>
      <c r="E8127" s="875" t="n">
        <f aca="false">$E$15</f>
        <v>0</v>
      </c>
      <c r="F8127" s="1085" t="str">
        <f aca="false">$F$15</f>
        <v>БЮДЖЕТ</v>
      </c>
      <c r="G8127" s="857"/>
      <c r="H8127" s="857"/>
      <c r="I8127" s="857"/>
      <c r="J8127" s="857"/>
      <c r="K8127" s="857"/>
      <c r="L8127" s="857"/>
      <c r="M8127" s="673" t="n">
        <f aca="false">(IF($E8254&lt;&gt;0,$M$2,IF($L8254&lt;&gt;0,$M$2,"")))</f>
        <v>1</v>
      </c>
    </row>
    <row r="8128" customFormat="false" ht="16.5" hidden="false" customHeight="false" outlineLevel="0" collapsed="false">
      <c r="B8128" s="408"/>
      <c r="C8128" s="1037"/>
      <c r="D8128" s="1046"/>
      <c r="E8128" s="863"/>
      <c r="F8128" s="863"/>
      <c r="G8128" s="863"/>
      <c r="H8128" s="863"/>
      <c r="I8128" s="863"/>
      <c r="J8128" s="863"/>
      <c r="K8128" s="863"/>
      <c r="L8128" s="882" t="s">
        <v>414</v>
      </c>
      <c r="M8128" s="673" t="n">
        <f aca="false">(IF($E8254&lt;&gt;0,$M$2,IF($L8254&lt;&gt;0,$M$2,"")))</f>
        <v>1</v>
      </c>
    </row>
    <row r="8129" customFormat="false" ht="18.75" hidden="false" customHeight="false" outlineLevel="0" collapsed="false">
      <c r="B8129" s="883"/>
      <c r="C8129" s="884"/>
      <c r="D8129" s="885" t="s">
        <v>922</v>
      </c>
      <c r="E8129" s="716" t="str">
        <f aca="false">CONCATENATE("Уточнен план ",$C$3)</f>
        <v>Уточнен план 2025</v>
      </c>
      <c r="F8129" s="716"/>
      <c r="G8129" s="716"/>
      <c r="H8129" s="716"/>
      <c r="I8129" s="886" t="str">
        <f aca="false">CONCATENATE("Отчет ",$C$3)</f>
        <v>Отчет 2025</v>
      </c>
      <c r="J8129" s="886"/>
      <c r="K8129" s="886"/>
      <c r="L8129" s="886"/>
      <c r="M8129" s="673" t="n">
        <f aca="false">(IF($E8254&lt;&gt;0,$M$2,IF($L8254&lt;&gt;0,$M$2,"")))</f>
        <v>1</v>
      </c>
    </row>
    <row r="8130" customFormat="false" ht="57" hidden="false" customHeight="false" outlineLevel="0" collapsed="false">
      <c r="B8130" s="887" t="s">
        <v>243</v>
      </c>
      <c r="C8130" s="888" t="s">
        <v>416</v>
      </c>
      <c r="D8130" s="889" t="s">
        <v>923</v>
      </c>
      <c r="E8130" s="1258" t="str">
        <f aca="false">$E$20</f>
        <v>Уточнен план                Общо</v>
      </c>
      <c r="F8130" s="722" t="str">
        <f aca="false">$F$20</f>
        <v>държавни дейности</v>
      </c>
      <c r="G8130" s="723" t="str">
        <f aca="false">$G$20</f>
        <v>местни дейности</v>
      </c>
      <c r="H8130" s="724" t="str">
        <f aca="false">$H$20</f>
        <v>дофинансиране</v>
      </c>
      <c r="I8130" s="890" t="str">
        <f aca="false">$I$20</f>
        <v>държавни дейности -ОТЧЕТ</v>
      </c>
      <c r="J8130" s="891" t="str">
        <f aca="false">$J$20</f>
        <v>местни дейности - ОТЧЕТ</v>
      </c>
      <c r="K8130" s="892" t="str">
        <f aca="false">$K$20</f>
        <v>дофинансиране - ОТЧЕТ</v>
      </c>
      <c r="L8130" s="1440" t="str">
        <f aca="false">$L$20</f>
        <v>ОТЧЕТ                                    ОБЩО</v>
      </c>
      <c r="M8130" s="673" t="n">
        <f aca="false">(IF($E8254&lt;&gt;0,$M$2,IF($L8254&lt;&gt;0,$M$2,"")))</f>
        <v>1</v>
      </c>
    </row>
    <row r="8131" customFormat="false" ht="18.75" hidden="false" customHeight="false" outlineLevel="0" collapsed="false">
      <c r="B8131" s="895"/>
      <c r="C8131" s="896"/>
      <c r="D8131" s="897" t="s">
        <v>579</v>
      </c>
      <c r="E8131" s="1441" t="str">
        <f aca="false">$E$21</f>
        <v>(1)</v>
      </c>
      <c r="F8131" s="734" t="str">
        <f aca="false">$F$21</f>
        <v>(2)</v>
      </c>
      <c r="G8131" s="735" t="str">
        <f aca="false">$G$21</f>
        <v>(3)</v>
      </c>
      <c r="H8131" s="736" t="str">
        <f aca="false">$H$21</f>
        <v>(4)</v>
      </c>
      <c r="I8131" s="898" t="str">
        <f aca="false">$I$21</f>
        <v>(5)</v>
      </c>
      <c r="J8131" s="899" t="str">
        <f aca="false">$J$21</f>
        <v>(6)</v>
      </c>
      <c r="K8131" s="900" t="str">
        <f aca="false">$K$21</f>
        <v>(7)</v>
      </c>
      <c r="L8131" s="901" t="str">
        <f aca="false">$L$21</f>
        <v>(8)</v>
      </c>
      <c r="M8131" s="673" t="n">
        <f aca="false">(IF($E8254&lt;&gt;0,$M$2,IF($L8254&lt;&gt;0,$M$2,"")))</f>
        <v>1</v>
      </c>
    </row>
    <row r="8132" customFormat="false" ht="15.75" hidden="false" customHeight="false" outlineLevel="0" collapsed="false">
      <c r="B8132" s="1442"/>
      <c r="C8132" s="1443" t="e">
        <f aca="false">VLOOKUP(D8132,OP_LIST2,2,FALSE())</f>
        <v>#N/A</v>
      </c>
      <c r="D8132" s="1444"/>
      <c r="E8132" s="1035"/>
      <c r="F8132" s="1445"/>
      <c r="G8132" s="1446"/>
      <c r="H8132" s="1447"/>
      <c r="I8132" s="1445"/>
      <c r="J8132" s="1446"/>
      <c r="K8132" s="1447"/>
      <c r="L8132" s="1448"/>
      <c r="M8132" s="673" t="n">
        <f aca="false">(IF($E8254&lt;&gt;0,$M$2,IF($L8254&lt;&gt;0,$M$2,"")))</f>
        <v>1</v>
      </c>
    </row>
    <row r="8133" customFormat="false" ht="15.75" hidden="false" customHeight="false" outlineLevel="0" collapsed="false">
      <c r="B8133" s="1449" t="s">
        <v>924</v>
      </c>
      <c r="C8133" s="1450" t="n">
        <f aca="false">VLOOKUP(D8134,EBK_DEIN2,2,FALSE())</f>
        <v>9997</v>
      </c>
      <c r="D8133" s="1444" t="s">
        <v>925</v>
      </c>
      <c r="E8133" s="1035"/>
      <c r="F8133" s="1451"/>
      <c r="G8133" s="1452"/>
      <c r="H8133" s="1453"/>
      <c r="I8133" s="1451"/>
      <c r="J8133" s="1452"/>
      <c r="K8133" s="1453"/>
      <c r="L8133" s="1448"/>
      <c r="M8133" s="673" t="n">
        <f aca="false">(IF($E8254&lt;&gt;0,$M$2,IF($L8254&lt;&gt;0,$M$2,"")))</f>
        <v>1</v>
      </c>
    </row>
    <row r="8134" customFormat="false" ht="15.75" hidden="false" customHeight="false" outlineLevel="0" collapsed="false">
      <c r="B8134" s="1454"/>
      <c r="C8134" s="1455" t="n">
        <f aca="false">+C8133</f>
        <v>9997</v>
      </c>
      <c r="D8134" s="1456" t="s">
        <v>984</v>
      </c>
      <c r="E8134" s="1035"/>
      <c r="F8134" s="1451"/>
      <c r="G8134" s="1452"/>
      <c r="H8134" s="1453"/>
      <c r="I8134" s="1451"/>
      <c r="J8134" s="1452"/>
      <c r="K8134" s="1453"/>
      <c r="L8134" s="1448"/>
      <c r="M8134" s="673" t="n">
        <f aca="false">(IF($E8254&lt;&gt;0,$M$2,IF($L8254&lt;&gt;0,$M$2,"")))</f>
        <v>1</v>
      </c>
    </row>
    <row r="8135" customFormat="false" ht="15.75" hidden="false" customHeight="false" outlineLevel="0" collapsed="false">
      <c r="B8135" s="1457"/>
      <c r="C8135" s="1458"/>
      <c r="D8135" s="1459" t="s">
        <v>927</v>
      </c>
      <c r="E8135" s="1035"/>
      <c r="F8135" s="1460"/>
      <c r="G8135" s="1461"/>
      <c r="H8135" s="1462"/>
      <c r="I8135" s="1460"/>
      <c r="J8135" s="1461"/>
      <c r="K8135" s="1462"/>
      <c r="L8135" s="1448"/>
      <c r="M8135" s="673" t="n">
        <f aca="false">(IF($E8254&lt;&gt;0,$M$2,IF($L8254&lt;&gt;0,$M$2,"")))</f>
        <v>1</v>
      </c>
    </row>
    <row r="8136" customFormat="false" ht="15.75" hidden="true" customHeight="true" outlineLevel="0" collapsed="false">
      <c r="B8136" s="909" t="n">
        <v>100</v>
      </c>
      <c r="C8136" s="910" t="s">
        <v>580</v>
      </c>
      <c r="D8136" s="910"/>
      <c r="E8136" s="911" t="n">
        <f aca="false">SUM(E8137:E8138)</f>
        <v>0</v>
      </c>
      <c r="F8136" s="912" t="n">
        <f aca="false">SUM(F8137:F8138)</f>
        <v>0</v>
      </c>
      <c r="G8136" s="913" t="n">
        <f aca="false">SUM(G8137:G8138)</f>
        <v>0</v>
      </c>
      <c r="H8136" s="564" t="n">
        <f aca="false">SUM(H8137:H8138)</f>
        <v>0</v>
      </c>
      <c r="I8136" s="912" t="n">
        <f aca="false">SUM(I8137:I8138)</f>
        <v>0</v>
      </c>
      <c r="J8136" s="913" t="n">
        <f aca="false">SUM(J8137:J8138)</f>
        <v>0</v>
      </c>
      <c r="K8136" s="564" t="n">
        <f aca="false">SUM(K8137:K8138)</f>
        <v>0</v>
      </c>
      <c r="L8136" s="911" t="n">
        <f aca="false">SUM(L8137:L8138)</f>
        <v>0</v>
      </c>
      <c r="M8136" s="1463" t="str">
        <f aca="false">(IF($E8136&lt;&gt;0,$M$2,IF($L8136&lt;&gt;0,$M$2,"")))</f>
        <v/>
      </c>
      <c r="N8136" s="1069"/>
    </row>
    <row r="8137" customFormat="false" ht="15.75" hidden="true" customHeight="false" outlineLevel="0" collapsed="false">
      <c r="B8137" s="915"/>
      <c r="C8137" s="916" t="n">
        <v>101</v>
      </c>
      <c r="D8137" s="917" t="s">
        <v>581</v>
      </c>
      <c r="E8137" s="745" t="n">
        <f aca="false">F8137+G8137+H8137</f>
        <v>0</v>
      </c>
      <c r="F8137" s="812"/>
      <c r="G8137" s="800"/>
      <c r="H8137" s="1464"/>
      <c r="I8137" s="812"/>
      <c r="J8137" s="800"/>
      <c r="K8137" s="1464"/>
      <c r="L8137" s="745" t="n">
        <f aca="false">I8137+J8137+K8137</f>
        <v>0</v>
      </c>
      <c r="M8137" s="1463" t="str">
        <f aca="false">(IF($E8137&lt;&gt;0,$M$2,IF($L8137&lt;&gt;0,$M$2,"")))</f>
        <v/>
      </c>
      <c r="N8137" s="1069"/>
    </row>
    <row r="8138" customFormat="false" ht="15.75" hidden="true" customHeight="false" outlineLevel="0" collapsed="false">
      <c r="B8138" s="915"/>
      <c r="C8138" s="921" t="n">
        <v>102</v>
      </c>
      <c r="D8138" s="922" t="s">
        <v>582</v>
      </c>
      <c r="E8138" s="773" t="n">
        <f aca="false">F8138+G8138+H8138</f>
        <v>0</v>
      </c>
      <c r="F8138" s="808"/>
      <c r="G8138" s="809"/>
      <c r="H8138" s="1465"/>
      <c r="I8138" s="808"/>
      <c r="J8138" s="809"/>
      <c r="K8138" s="1465"/>
      <c r="L8138" s="773" t="n">
        <f aca="false">I8138+J8138+K8138</f>
        <v>0</v>
      </c>
      <c r="M8138" s="1463" t="str">
        <f aca="false">(IF($E8138&lt;&gt;0,$M$2,IF($L8138&lt;&gt;0,$M$2,"")))</f>
        <v/>
      </c>
      <c r="N8138" s="1069"/>
    </row>
    <row r="8139" customFormat="false" ht="15.75" hidden="true" customHeight="false" outlineLevel="0" collapsed="false">
      <c r="B8139" s="909" t="n">
        <v>200</v>
      </c>
      <c r="C8139" s="926" t="s">
        <v>583</v>
      </c>
      <c r="D8139" s="926"/>
      <c r="E8139" s="911" t="n">
        <f aca="false">SUM(E8140:E8144)</f>
        <v>0</v>
      </c>
      <c r="F8139" s="912" t="n">
        <f aca="false">SUM(F8140:F8144)</f>
        <v>0</v>
      </c>
      <c r="G8139" s="913" t="n">
        <f aca="false">SUM(G8140:G8144)</f>
        <v>0</v>
      </c>
      <c r="H8139" s="564" t="n">
        <f aca="false">SUM(H8140:H8144)</f>
        <v>0</v>
      </c>
      <c r="I8139" s="912" t="n">
        <f aca="false">SUM(I8140:I8144)</f>
        <v>0</v>
      </c>
      <c r="J8139" s="913" t="n">
        <f aca="false">SUM(J8140:J8144)</f>
        <v>0</v>
      </c>
      <c r="K8139" s="564" t="n">
        <f aca="false">SUM(K8140:K8144)</f>
        <v>0</v>
      </c>
      <c r="L8139" s="911" t="n">
        <f aca="false">SUM(L8140:L8144)</f>
        <v>0</v>
      </c>
      <c r="M8139" s="1463" t="str">
        <f aca="false">(IF($E8139&lt;&gt;0,$M$2,IF($L8139&lt;&gt;0,$M$2,"")))</f>
        <v/>
      </c>
      <c r="N8139" s="1069"/>
    </row>
    <row r="8140" customFormat="false" ht="15.75" hidden="true" customHeight="false" outlineLevel="0" collapsed="false">
      <c r="B8140" s="927"/>
      <c r="C8140" s="916" t="n">
        <v>201</v>
      </c>
      <c r="D8140" s="917" t="s">
        <v>584</v>
      </c>
      <c r="E8140" s="745" t="n">
        <f aca="false">F8140+G8140+H8140</f>
        <v>0</v>
      </c>
      <c r="F8140" s="812"/>
      <c r="G8140" s="800"/>
      <c r="H8140" s="1464"/>
      <c r="I8140" s="812"/>
      <c r="J8140" s="800"/>
      <c r="K8140" s="1464"/>
      <c r="L8140" s="745" t="n">
        <f aca="false">I8140+J8140+K8140</f>
        <v>0</v>
      </c>
      <c r="M8140" s="1463" t="str">
        <f aca="false">(IF($E8140&lt;&gt;0,$M$2,IF($L8140&lt;&gt;0,$M$2,"")))</f>
        <v/>
      </c>
      <c r="N8140" s="1069"/>
    </row>
    <row r="8141" customFormat="false" ht="15.75" hidden="true" customHeight="false" outlineLevel="0" collapsed="false">
      <c r="B8141" s="928"/>
      <c r="C8141" s="929" t="n">
        <v>202</v>
      </c>
      <c r="D8141" s="930" t="s">
        <v>585</v>
      </c>
      <c r="E8141" s="752" t="n">
        <f aca="false">F8141+G8141+H8141</f>
        <v>0</v>
      </c>
      <c r="F8141" s="801"/>
      <c r="G8141" s="756"/>
      <c r="H8141" s="1466"/>
      <c r="I8141" s="801"/>
      <c r="J8141" s="756"/>
      <c r="K8141" s="1466"/>
      <c r="L8141" s="752" t="n">
        <f aca="false">I8141+J8141+K8141</f>
        <v>0</v>
      </c>
      <c r="M8141" s="1463" t="str">
        <f aca="false">(IF($E8141&lt;&gt;0,$M$2,IF($L8141&lt;&gt;0,$M$2,"")))</f>
        <v/>
      </c>
      <c r="N8141" s="1069"/>
    </row>
    <row r="8142" customFormat="false" ht="31.5" hidden="true" customHeight="false" outlineLevel="0" collapsed="false">
      <c r="B8142" s="928"/>
      <c r="C8142" s="929" t="n">
        <v>205</v>
      </c>
      <c r="D8142" s="930" t="s">
        <v>586</v>
      </c>
      <c r="E8142" s="752" t="n">
        <f aca="false">F8142+G8142+H8142</f>
        <v>0</v>
      </c>
      <c r="F8142" s="801"/>
      <c r="G8142" s="756"/>
      <c r="H8142" s="1466"/>
      <c r="I8142" s="801"/>
      <c r="J8142" s="756"/>
      <c r="K8142" s="1466"/>
      <c r="L8142" s="752" t="n">
        <f aca="false">I8142+J8142+K8142</f>
        <v>0</v>
      </c>
      <c r="M8142" s="1463" t="str">
        <f aca="false">(IF($E8142&lt;&gt;0,$M$2,IF($L8142&lt;&gt;0,$M$2,"")))</f>
        <v/>
      </c>
      <c r="N8142" s="1069"/>
    </row>
    <row r="8143" customFormat="false" ht="15.75" hidden="true" customHeight="false" outlineLevel="0" collapsed="false">
      <c r="B8143" s="928"/>
      <c r="C8143" s="929" t="n">
        <v>208</v>
      </c>
      <c r="D8143" s="934" t="s">
        <v>587</v>
      </c>
      <c r="E8143" s="752" t="n">
        <f aca="false">F8143+G8143+H8143</f>
        <v>0</v>
      </c>
      <c r="F8143" s="801"/>
      <c r="G8143" s="756"/>
      <c r="H8143" s="1466"/>
      <c r="I8143" s="801"/>
      <c r="J8143" s="756"/>
      <c r="K8143" s="1466"/>
      <c r="L8143" s="752" t="n">
        <f aca="false">I8143+J8143+K8143</f>
        <v>0</v>
      </c>
      <c r="M8143" s="1463" t="str">
        <f aca="false">(IF($E8143&lt;&gt;0,$M$2,IF($L8143&lt;&gt;0,$M$2,"")))</f>
        <v/>
      </c>
      <c r="N8143" s="1069"/>
    </row>
    <row r="8144" customFormat="false" ht="15.75" hidden="true" customHeight="false" outlineLevel="0" collapsed="false">
      <c r="B8144" s="927"/>
      <c r="C8144" s="921" t="n">
        <v>209</v>
      </c>
      <c r="D8144" s="935" t="s">
        <v>588</v>
      </c>
      <c r="E8144" s="773" t="n">
        <f aca="false">F8144+G8144+H8144</f>
        <v>0</v>
      </c>
      <c r="F8144" s="808"/>
      <c r="G8144" s="809"/>
      <c r="H8144" s="1465"/>
      <c r="I8144" s="808"/>
      <c r="J8144" s="809"/>
      <c r="K8144" s="1465"/>
      <c r="L8144" s="773" t="n">
        <f aca="false">I8144+J8144+K8144</f>
        <v>0</v>
      </c>
      <c r="M8144" s="1463" t="str">
        <f aca="false">(IF($E8144&lt;&gt;0,$M$2,IF($L8144&lt;&gt;0,$M$2,"")))</f>
        <v/>
      </c>
      <c r="N8144" s="1069"/>
    </row>
    <row r="8145" customFormat="false" ht="15.75" hidden="true" customHeight="false" outlineLevel="0" collapsed="false">
      <c r="B8145" s="909" t="n">
        <v>500</v>
      </c>
      <c r="C8145" s="926" t="s">
        <v>589</v>
      </c>
      <c r="D8145" s="926"/>
      <c r="E8145" s="911" t="n">
        <f aca="false">SUM(E8146:E8152)</f>
        <v>0</v>
      </c>
      <c r="F8145" s="912" t="n">
        <f aca="false">SUM(F8146:F8152)</f>
        <v>0</v>
      </c>
      <c r="G8145" s="913" t="n">
        <f aca="false">SUM(G8146:G8152)</f>
        <v>0</v>
      </c>
      <c r="H8145" s="564" t="n">
        <f aca="false">SUM(H8146:H8152)</f>
        <v>0</v>
      </c>
      <c r="I8145" s="912" t="n">
        <f aca="false">SUM(I8146:I8152)</f>
        <v>0</v>
      </c>
      <c r="J8145" s="913" t="n">
        <f aca="false">SUM(J8146:J8152)</f>
        <v>0</v>
      </c>
      <c r="K8145" s="564" t="n">
        <f aca="false">SUM(K8146:K8152)</f>
        <v>0</v>
      </c>
      <c r="L8145" s="911" t="n">
        <f aca="false">SUM(L8146:L8152)</f>
        <v>0</v>
      </c>
      <c r="M8145" s="1463" t="str">
        <f aca="false">(IF($E8145&lt;&gt;0,$M$2,IF($L8145&lt;&gt;0,$M$2,"")))</f>
        <v/>
      </c>
      <c r="N8145" s="1069"/>
    </row>
    <row r="8146" customFormat="false" ht="15.75" hidden="true" customHeight="false" outlineLevel="0" collapsed="false">
      <c r="B8146" s="927"/>
      <c r="C8146" s="936" t="n">
        <v>551</v>
      </c>
      <c r="D8146" s="937" t="s">
        <v>590</v>
      </c>
      <c r="E8146" s="745" t="n">
        <f aca="false">F8146+G8146+H8146</f>
        <v>0</v>
      </c>
      <c r="F8146" s="812"/>
      <c r="G8146" s="800"/>
      <c r="H8146" s="1464"/>
      <c r="I8146" s="812"/>
      <c r="J8146" s="800"/>
      <c r="K8146" s="1464"/>
      <c r="L8146" s="745" t="n">
        <f aca="false">I8146+J8146+K8146</f>
        <v>0</v>
      </c>
      <c r="M8146" s="1463" t="str">
        <f aca="false">(IF($E8146&lt;&gt;0,$M$2,IF($L8146&lt;&gt;0,$M$2,"")))</f>
        <v/>
      </c>
      <c r="N8146" s="1069"/>
    </row>
    <row r="8147" customFormat="false" ht="15.75" hidden="true" customHeight="false" outlineLevel="0" collapsed="false">
      <c r="B8147" s="927"/>
      <c r="C8147" s="938" t="n">
        <v>552</v>
      </c>
      <c r="D8147" s="939" t="s">
        <v>591</v>
      </c>
      <c r="E8147" s="752" t="n">
        <f aca="false">F8147+G8147+H8147</f>
        <v>0</v>
      </c>
      <c r="F8147" s="801"/>
      <c r="G8147" s="756"/>
      <c r="H8147" s="1466"/>
      <c r="I8147" s="801"/>
      <c r="J8147" s="756"/>
      <c r="K8147" s="1466"/>
      <c r="L8147" s="752" t="n">
        <f aca="false">I8147+J8147+K8147</f>
        <v>0</v>
      </c>
      <c r="M8147" s="1463" t="str">
        <f aca="false">(IF($E8147&lt;&gt;0,$M$2,IF($L8147&lt;&gt;0,$M$2,"")))</f>
        <v/>
      </c>
      <c r="N8147" s="1069"/>
    </row>
    <row r="8148" customFormat="false" ht="15.75" hidden="true" customHeight="false" outlineLevel="0" collapsed="false">
      <c r="B8148" s="940"/>
      <c r="C8148" s="938" t="n">
        <v>558</v>
      </c>
      <c r="D8148" s="941" t="s">
        <v>449</v>
      </c>
      <c r="E8148" s="752" t="n">
        <f aca="false">F8148+G8148+H8148</f>
        <v>0</v>
      </c>
      <c r="F8148" s="753" t="n">
        <v>0</v>
      </c>
      <c r="G8148" s="754" t="n">
        <v>0</v>
      </c>
      <c r="H8148" s="755" t="n">
        <v>0</v>
      </c>
      <c r="I8148" s="753" t="n">
        <v>0</v>
      </c>
      <c r="J8148" s="754" t="n">
        <v>0</v>
      </c>
      <c r="K8148" s="755" t="n">
        <v>0</v>
      </c>
      <c r="L8148" s="752" t="n">
        <f aca="false">I8148+J8148+K8148</f>
        <v>0</v>
      </c>
      <c r="M8148" s="1463" t="str">
        <f aca="false">(IF($E8148&lt;&gt;0,$M$2,IF($L8148&lt;&gt;0,$M$2,"")))</f>
        <v/>
      </c>
      <c r="N8148" s="1069"/>
    </row>
    <row r="8149" customFormat="false" ht="15.75" hidden="true" customHeight="false" outlineLevel="0" collapsed="false">
      <c r="B8149" s="940"/>
      <c r="C8149" s="938" t="n">
        <v>560</v>
      </c>
      <c r="D8149" s="941" t="s">
        <v>592</v>
      </c>
      <c r="E8149" s="752" t="n">
        <f aca="false">F8149+G8149+H8149</f>
        <v>0</v>
      </c>
      <c r="F8149" s="801"/>
      <c r="G8149" s="756"/>
      <c r="H8149" s="1466"/>
      <c r="I8149" s="801"/>
      <c r="J8149" s="756"/>
      <c r="K8149" s="1466"/>
      <c r="L8149" s="752" t="n">
        <f aca="false">I8149+J8149+K8149</f>
        <v>0</v>
      </c>
      <c r="M8149" s="1463" t="str">
        <f aca="false">(IF($E8149&lt;&gt;0,$M$2,IF($L8149&lt;&gt;0,$M$2,"")))</f>
        <v/>
      </c>
      <c r="N8149" s="1069"/>
    </row>
    <row r="8150" customFormat="false" ht="15.75" hidden="true" customHeight="false" outlineLevel="0" collapsed="false">
      <c r="B8150" s="940"/>
      <c r="C8150" s="938" t="n">
        <v>580</v>
      </c>
      <c r="D8150" s="939" t="s">
        <v>593</v>
      </c>
      <c r="E8150" s="752" t="n">
        <f aca="false">F8150+G8150+H8150</f>
        <v>0</v>
      </c>
      <c r="F8150" s="801"/>
      <c r="G8150" s="756"/>
      <c r="H8150" s="1466"/>
      <c r="I8150" s="801"/>
      <c r="J8150" s="756"/>
      <c r="K8150" s="1466"/>
      <c r="L8150" s="752" t="n">
        <f aca="false">I8150+J8150+K8150</f>
        <v>0</v>
      </c>
      <c r="M8150" s="1463" t="str">
        <f aca="false">(IF($E8150&lt;&gt;0,$M$2,IF($L8150&lt;&gt;0,$M$2,"")))</f>
        <v/>
      </c>
      <c r="N8150" s="1069"/>
    </row>
    <row r="8151" customFormat="false" ht="15.75" hidden="true" customHeight="false" outlineLevel="0" collapsed="false">
      <c r="B8151" s="927"/>
      <c r="C8151" s="938" t="n">
        <v>588</v>
      </c>
      <c r="D8151" s="939" t="s">
        <v>594</v>
      </c>
      <c r="E8151" s="752" t="n">
        <f aca="false">F8151+G8151+H8151</f>
        <v>0</v>
      </c>
      <c r="F8151" s="753" t="n">
        <v>0</v>
      </c>
      <c r="G8151" s="754" t="n">
        <v>0</v>
      </c>
      <c r="H8151" s="755" t="n">
        <v>0</v>
      </c>
      <c r="I8151" s="753" t="n">
        <v>0</v>
      </c>
      <c r="J8151" s="754" t="n">
        <v>0</v>
      </c>
      <c r="K8151" s="755" t="n">
        <v>0</v>
      </c>
      <c r="L8151" s="752" t="n">
        <f aca="false">I8151+J8151+K8151</f>
        <v>0</v>
      </c>
      <c r="M8151" s="1463" t="str">
        <f aca="false">(IF($E8151&lt;&gt;0,$M$2,IF($L8151&lt;&gt;0,$M$2,"")))</f>
        <v/>
      </c>
      <c r="N8151" s="1069"/>
    </row>
    <row r="8152" customFormat="false" ht="31.5" hidden="true" customHeight="false" outlineLevel="0" collapsed="false">
      <c r="B8152" s="927"/>
      <c r="C8152" s="942" t="n">
        <v>590</v>
      </c>
      <c r="D8152" s="943" t="s">
        <v>595</v>
      </c>
      <c r="E8152" s="773" t="n">
        <f aca="false">F8152+G8152+H8152</f>
        <v>0</v>
      </c>
      <c r="F8152" s="808"/>
      <c r="G8152" s="809"/>
      <c r="H8152" s="1465"/>
      <c r="I8152" s="808"/>
      <c r="J8152" s="809"/>
      <c r="K8152" s="1465"/>
      <c r="L8152" s="773" t="n">
        <f aca="false">I8152+J8152+K8152</f>
        <v>0</v>
      </c>
      <c r="M8152" s="1463" t="str">
        <f aca="false">(IF($E8152&lt;&gt;0,$M$2,IF($L8152&lt;&gt;0,$M$2,"")))</f>
        <v/>
      </c>
      <c r="N8152" s="1069"/>
    </row>
    <row r="8153" customFormat="false" ht="15.75" hidden="true" customHeight="true" outlineLevel="0" collapsed="false">
      <c r="B8153" s="909" t="n">
        <v>800</v>
      </c>
      <c r="C8153" s="944" t="s">
        <v>596</v>
      </c>
      <c r="D8153" s="944"/>
      <c r="E8153" s="945" t="n">
        <f aca="false">F8153+G8153+H8153</f>
        <v>0</v>
      </c>
      <c r="F8153" s="1467"/>
      <c r="G8153" s="1468"/>
      <c r="H8153" s="1469"/>
      <c r="I8153" s="1467"/>
      <c r="J8153" s="1468"/>
      <c r="K8153" s="1469"/>
      <c r="L8153" s="945" t="n">
        <f aca="false">I8153+J8153+K8153</f>
        <v>0</v>
      </c>
      <c r="M8153" s="1463" t="str">
        <f aca="false">(IF($E8153&lt;&gt;0,$M$2,IF($L8153&lt;&gt;0,$M$2,"")))</f>
        <v/>
      </c>
      <c r="N8153" s="1069"/>
    </row>
    <row r="8154" customFormat="false" ht="15.75" hidden="false" customHeight="false" outlineLevel="0" collapsed="false">
      <c r="B8154" s="909" t="n">
        <v>1000</v>
      </c>
      <c r="C8154" s="926" t="s">
        <v>597</v>
      </c>
      <c r="D8154" s="926"/>
      <c r="E8154" s="945" t="n">
        <f aca="false">SUM(E8155:E8171)</f>
        <v>8200</v>
      </c>
      <c r="F8154" s="912" t="n">
        <f aca="false">SUM(F8155:F8171)</f>
        <v>0</v>
      </c>
      <c r="G8154" s="913" t="n">
        <f aca="false">SUM(G8155:G8171)</f>
        <v>8200</v>
      </c>
      <c r="H8154" s="564" t="n">
        <f aca="false">SUM(H8155:H8171)</f>
        <v>0</v>
      </c>
      <c r="I8154" s="912" t="n">
        <f aca="false">SUM(I8155:I8171)</f>
        <v>0</v>
      </c>
      <c r="J8154" s="913" t="n">
        <f aca="false">SUM(J8155:J8171)</f>
        <v>4793</v>
      </c>
      <c r="K8154" s="564" t="n">
        <f aca="false">SUM(K8155:K8171)</f>
        <v>0</v>
      </c>
      <c r="L8154" s="945" t="n">
        <f aca="false">SUM(L8155:L8171)</f>
        <v>4793</v>
      </c>
      <c r="M8154" s="1463" t="n">
        <f aca="false">(IF($E8154&lt;&gt;0,$M$2,IF($L8154&lt;&gt;0,$M$2,"")))</f>
        <v>1</v>
      </c>
      <c r="N8154" s="1069"/>
    </row>
    <row r="8155" customFormat="false" ht="15.75" hidden="true" customHeight="false" outlineLevel="0" collapsed="false">
      <c r="B8155" s="928"/>
      <c r="C8155" s="916" t="n">
        <v>1011</v>
      </c>
      <c r="D8155" s="946" t="s">
        <v>598</v>
      </c>
      <c r="E8155" s="745" t="n">
        <f aca="false">F8155+G8155+H8155</f>
        <v>0</v>
      </c>
      <c r="F8155" s="812"/>
      <c r="G8155" s="800"/>
      <c r="H8155" s="1464"/>
      <c r="I8155" s="812"/>
      <c r="J8155" s="800"/>
      <c r="K8155" s="1464"/>
      <c r="L8155" s="745" t="n">
        <f aca="false">I8155+J8155+K8155</f>
        <v>0</v>
      </c>
      <c r="M8155" s="1463" t="str">
        <f aca="false">(IF($E8155&lt;&gt;0,$M$2,IF($L8155&lt;&gt;0,$M$2,"")))</f>
        <v/>
      </c>
      <c r="N8155" s="1069"/>
    </row>
    <row r="8156" customFormat="false" ht="15.75" hidden="true" customHeight="false" outlineLevel="0" collapsed="false">
      <c r="B8156" s="928"/>
      <c r="C8156" s="929" t="n">
        <v>1012</v>
      </c>
      <c r="D8156" s="930" t="s">
        <v>599</v>
      </c>
      <c r="E8156" s="752" t="n">
        <f aca="false">F8156+G8156+H8156</f>
        <v>0</v>
      </c>
      <c r="F8156" s="801"/>
      <c r="G8156" s="756"/>
      <c r="H8156" s="1466"/>
      <c r="I8156" s="801"/>
      <c r="J8156" s="756"/>
      <c r="K8156" s="1466"/>
      <c r="L8156" s="752" t="n">
        <f aca="false">I8156+J8156+K8156</f>
        <v>0</v>
      </c>
      <c r="M8156" s="1463" t="str">
        <f aca="false">(IF($E8156&lt;&gt;0,$M$2,IF($L8156&lt;&gt;0,$M$2,"")))</f>
        <v/>
      </c>
      <c r="N8156" s="1069"/>
    </row>
    <row r="8157" customFormat="false" ht="15.75" hidden="true" customHeight="false" outlineLevel="0" collapsed="false">
      <c r="B8157" s="928"/>
      <c r="C8157" s="929" t="n">
        <v>1013</v>
      </c>
      <c r="D8157" s="930" t="s">
        <v>600</v>
      </c>
      <c r="E8157" s="752" t="n">
        <f aca="false">F8157+G8157+H8157</f>
        <v>0</v>
      </c>
      <c r="F8157" s="801"/>
      <c r="G8157" s="756"/>
      <c r="H8157" s="1466"/>
      <c r="I8157" s="801"/>
      <c r="J8157" s="756"/>
      <c r="K8157" s="1466"/>
      <c r="L8157" s="752" t="n">
        <f aca="false">I8157+J8157+K8157</f>
        <v>0</v>
      </c>
      <c r="M8157" s="1463" t="str">
        <f aca="false">(IF($E8157&lt;&gt;0,$M$2,IF($L8157&lt;&gt;0,$M$2,"")))</f>
        <v/>
      </c>
      <c r="N8157" s="1069"/>
    </row>
    <row r="8158" customFormat="false" ht="15.75" hidden="true" customHeight="false" outlineLevel="0" collapsed="false">
      <c r="B8158" s="928"/>
      <c r="C8158" s="929" t="n">
        <v>1014</v>
      </c>
      <c r="D8158" s="930" t="s">
        <v>601</v>
      </c>
      <c r="E8158" s="752" t="n">
        <f aca="false">F8158+G8158+H8158</f>
        <v>0</v>
      </c>
      <c r="F8158" s="801"/>
      <c r="G8158" s="756"/>
      <c r="H8158" s="1466"/>
      <c r="I8158" s="801"/>
      <c r="J8158" s="756"/>
      <c r="K8158" s="1466"/>
      <c r="L8158" s="752" t="n">
        <f aca="false">I8158+J8158+K8158</f>
        <v>0</v>
      </c>
      <c r="M8158" s="1463" t="str">
        <f aca="false">(IF($E8158&lt;&gt;0,$M$2,IF($L8158&lt;&gt;0,$M$2,"")))</f>
        <v/>
      </c>
      <c r="N8158" s="1069"/>
    </row>
    <row r="8159" customFormat="false" ht="15.75" hidden="true" customHeight="false" outlineLevel="0" collapsed="false">
      <c r="B8159" s="928"/>
      <c r="C8159" s="929" t="n">
        <v>1015</v>
      </c>
      <c r="D8159" s="930" t="s">
        <v>602</v>
      </c>
      <c r="E8159" s="752" t="n">
        <f aca="false">F8159+G8159+H8159</f>
        <v>0</v>
      </c>
      <c r="F8159" s="801"/>
      <c r="G8159" s="756"/>
      <c r="H8159" s="1466"/>
      <c r="I8159" s="801"/>
      <c r="J8159" s="756"/>
      <c r="K8159" s="1466"/>
      <c r="L8159" s="752" t="n">
        <f aca="false">I8159+J8159+K8159</f>
        <v>0</v>
      </c>
      <c r="M8159" s="1463" t="str">
        <f aca="false">(IF($E8159&lt;&gt;0,$M$2,IF($L8159&lt;&gt;0,$M$2,"")))</f>
        <v/>
      </c>
      <c r="N8159" s="1069"/>
    </row>
    <row r="8160" customFormat="false" ht="15.75" hidden="true" customHeight="false" outlineLevel="0" collapsed="false">
      <c r="B8160" s="928"/>
      <c r="C8160" s="947" t="n">
        <v>1016</v>
      </c>
      <c r="D8160" s="948" t="s">
        <v>603</v>
      </c>
      <c r="E8160" s="761" t="n">
        <f aca="false">F8160+G8160+H8160</f>
        <v>0</v>
      </c>
      <c r="F8160" s="1293"/>
      <c r="G8160" s="1286"/>
      <c r="H8160" s="1470"/>
      <c r="I8160" s="1293"/>
      <c r="J8160" s="1286"/>
      <c r="K8160" s="1470"/>
      <c r="L8160" s="761" t="n">
        <f aca="false">I8160+J8160+K8160</f>
        <v>0</v>
      </c>
      <c r="M8160" s="1463" t="str">
        <f aca="false">(IF($E8160&lt;&gt;0,$M$2,IF($L8160&lt;&gt;0,$M$2,"")))</f>
        <v/>
      </c>
      <c r="N8160" s="1069"/>
    </row>
    <row r="8161" customFormat="false" ht="15.75" hidden="true" customHeight="false" outlineLevel="0" collapsed="false">
      <c r="B8161" s="915"/>
      <c r="C8161" s="952" t="n">
        <v>1020</v>
      </c>
      <c r="D8161" s="953" t="s">
        <v>604</v>
      </c>
      <c r="E8161" s="954" t="n">
        <f aca="false">F8161+G8161+H8161</f>
        <v>0</v>
      </c>
      <c r="F8161" s="1325"/>
      <c r="G8161" s="1302"/>
      <c r="H8161" s="1471"/>
      <c r="I8161" s="1325"/>
      <c r="J8161" s="1302"/>
      <c r="K8161" s="1471"/>
      <c r="L8161" s="954" t="n">
        <f aca="false">I8161+J8161+K8161</f>
        <v>0</v>
      </c>
      <c r="M8161" s="1463" t="str">
        <f aca="false">(IF($E8161&lt;&gt;0,$M$2,IF($L8161&lt;&gt;0,$M$2,"")))</f>
        <v/>
      </c>
      <c r="N8161" s="1069"/>
    </row>
    <row r="8162" customFormat="false" ht="15.75" hidden="true" customHeight="false" outlineLevel="0" collapsed="false">
      <c r="B8162" s="928"/>
      <c r="C8162" s="958" t="n">
        <v>1030</v>
      </c>
      <c r="D8162" s="959" t="s">
        <v>605</v>
      </c>
      <c r="E8162" s="960" t="n">
        <f aca="false">F8162+G8162+H8162</f>
        <v>0</v>
      </c>
      <c r="F8162" s="1153"/>
      <c r="G8162" s="1154"/>
      <c r="H8162" s="1472"/>
      <c r="I8162" s="1153"/>
      <c r="J8162" s="1154"/>
      <c r="K8162" s="1472"/>
      <c r="L8162" s="960" t="n">
        <f aca="false">I8162+J8162+K8162</f>
        <v>0</v>
      </c>
      <c r="M8162" s="1463" t="str">
        <f aca="false">(IF($E8162&lt;&gt;0,$M$2,IF($L8162&lt;&gt;0,$M$2,"")))</f>
        <v/>
      </c>
      <c r="N8162" s="1069"/>
    </row>
    <row r="8163" customFormat="false" ht="15.75" hidden="true" customHeight="false" outlineLevel="0" collapsed="false">
      <c r="B8163" s="928"/>
      <c r="C8163" s="952" t="n">
        <v>1051</v>
      </c>
      <c r="D8163" s="965" t="s">
        <v>606</v>
      </c>
      <c r="E8163" s="954" t="n">
        <f aca="false">F8163+G8163+H8163</f>
        <v>0</v>
      </c>
      <c r="F8163" s="1325"/>
      <c r="G8163" s="1302"/>
      <c r="H8163" s="1471"/>
      <c r="I8163" s="1325"/>
      <c r="J8163" s="1302"/>
      <c r="K8163" s="1471"/>
      <c r="L8163" s="954" t="n">
        <f aca="false">I8163+J8163+K8163</f>
        <v>0</v>
      </c>
      <c r="M8163" s="1463" t="str">
        <f aca="false">(IF($E8163&lt;&gt;0,$M$2,IF($L8163&lt;&gt;0,$M$2,"")))</f>
        <v/>
      </c>
      <c r="N8163" s="1069"/>
    </row>
    <row r="8164" customFormat="false" ht="15.75" hidden="true" customHeight="false" outlineLevel="0" collapsed="false">
      <c r="B8164" s="928"/>
      <c r="C8164" s="929" t="n">
        <v>1052</v>
      </c>
      <c r="D8164" s="930" t="s">
        <v>607</v>
      </c>
      <c r="E8164" s="752" t="n">
        <f aca="false">F8164+G8164+H8164</f>
        <v>0</v>
      </c>
      <c r="F8164" s="801"/>
      <c r="G8164" s="756"/>
      <c r="H8164" s="1466"/>
      <c r="I8164" s="801"/>
      <c r="J8164" s="756"/>
      <c r="K8164" s="1466"/>
      <c r="L8164" s="752" t="n">
        <f aca="false">I8164+J8164+K8164</f>
        <v>0</v>
      </c>
      <c r="M8164" s="1463" t="str">
        <f aca="false">(IF($E8164&lt;&gt;0,$M$2,IF($L8164&lt;&gt;0,$M$2,"")))</f>
        <v/>
      </c>
      <c r="N8164" s="1069"/>
    </row>
    <row r="8165" customFormat="false" ht="15.75" hidden="true" customHeight="false" outlineLevel="0" collapsed="false">
      <c r="B8165" s="928"/>
      <c r="C8165" s="958" t="n">
        <v>1053</v>
      </c>
      <c r="D8165" s="959" t="s">
        <v>608</v>
      </c>
      <c r="E8165" s="960" t="n">
        <f aca="false">F8165+G8165+H8165</f>
        <v>0</v>
      </c>
      <c r="F8165" s="1153"/>
      <c r="G8165" s="1154"/>
      <c r="H8165" s="1472"/>
      <c r="I8165" s="1153"/>
      <c r="J8165" s="1154"/>
      <c r="K8165" s="1472"/>
      <c r="L8165" s="960" t="n">
        <f aca="false">I8165+J8165+K8165</f>
        <v>0</v>
      </c>
      <c r="M8165" s="1463" t="str">
        <f aca="false">(IF($E8165&lt;&gt;0,$M$2,IF($L8165&lt;&gt;0,$M$2,"")))</f>
        <v/>
      </c>
      <c r="N8165" s="1069"/>
    </row>
    <row r="8166" customFormat="false" ht="15.75" hidden="true" customHeight="false" outlineLevel="0" collapsed="false">
      <c r="B8166" s="928"/>
      <c r="C8166" s="952" t="n">
        <v>1062</v>
      </c>
      <c r="D8166" s="953" t="s">
        <v>609</v>
      </c>
      <c r="E8166" s="954" t="n">
        <f aca="false">F8166+G8166+H8166</f>
        <v>0</v>
      </c>
      <c r="F8166" s="1325"/>
      <c r="G8166" s="1302"/>
      <c r="H8166" s="1471"/>
      <c r="I8166" s="1325"/>
      <c r="J8166" s="1302"/>
      <c r="K8166" s="1471"/>
      <c r="L8166" s="954" t="n">
        <f aca="false">I8166+J8166+K8166</f>
        <v>0</v>
      </c>
      <c r="M8166" s="1463" t="str">
        <f aca="false">(IF($E8166&lt;&gt;0,$M$2,IF($L8166&lt;&gt;0,$M$2,"")))</f>
        <v/>
      </c>
      <c r="N8166" s="1069"/>
    </row>
    <row r="8167" customFormat="false" ht="15.75" hidden="false" customHeight="false" outlineLevel="0" collapsed="false">
      <c r="B8167" s="928"/>
      <c r="C8167" s="958" t="n">
        <v>1063</v>
      </c>
      <c r="D8167" s="966" t="s">
        <v>610</v>
      </c>
      <c r="E8167" s="960" t="n">
        <f aca="false">F8167+G8167+H8167</f>
        <v>8200</v>
      </c>
      <c r="F8167" s="1153"/>
      <c r="G8167" s="1154" t="n">
        <v>8200</v>
      </c>
      <c r="H8167" s="1472"/>
      <c r="I8167" s="1153"/>
      <c r="J8167" s="1154" t="n">
        <v>4793</v>
      </c>
      <c r="K8167" s="1472"/>
      <c r="L8167" s="960" t="n">
        <f aca="false">I8167+J8167+K8167</f>
        <v>4793</v>
      </c>
      <c r="M8167" s="1463" t="n">
        <f aca="false">(IF($E8167&lt;&gt;0,$M$2,IF($L8167&lt;&gt;0,$M$2,"")))</f>
        <v>1</v>
      </c>
      <c r="N8167" s="1069"/>
    </row>
    <row r="8168" customFormat="false" ht="15.75" hidden="true" customHeight="false" outlineLevel="0" collapsed="false">
      <c r="B8168" s="928"/>
      <c r="C8168" s="967" t="n">
        <v>1069</v>
      </c>
      <c r="D8168" s="968" t="s">
        <v>611</v>
      </c>
      <c r="E8168" s="969" t="n">
        <f aca="false">F8168+G8168+H8168</f>
        <v>0</v>
      </c>
      <c r="F8168" s="1298"/>
      <c r="G8168" s="1299"/>
      <c r="H8168" s="1473"/>
      <c r="I8168" s="1298"/>
      <c r="J8168" s="1299"/>
      <c r="K8168" s="1473"/>
      <c r="L8168" s="969" t="n">
        <f aca="false">I8168+J8168+K8168</f>
        <v>0</v>
      </c>
      <c r="M8168" s="1463" t="str">
        <f aca="false">(IF($E8168&lt;&gt;0,$M$2,IF($L8168&lt;&gt;0,$M$2,"")))</f>
        <v/>
      </c>
      <c r="N8168" s="1069"/>
    </row>
    <row r="8169" customFormat="false" ht="15.75" hidden="true" customHeight="false" outlineLevel="0" collapsed="false">
      <c r="B8169" s="915"/>
      <c r="C8169" s="952" t="n">
        <v>1091</v>
      </c>
      <c r="D8169" s="965" t="s">
        <v>612</v>
      </c>
      <c r="E8169" s="954" t="n">
        <f aca="false">F8169+G8169+H8169</f>
        <v>0</v>
      </c>
      <c r="F8169" s="1325"/>
      <c r="G8169" s="1302"/>
      <c r="H8169" s="1471"/>
      <c r="I8169" s="1325"/>
      <c r="J8169" s="1302"/>
      <c r="K8169" s="1471"/>
      <c r="L8169" s="954" t="n">
        <f aca="false">I8169+J8169+K8169</f>
        <v>0</v>
      </c>
      <c r="M8169" s="1463" t="str">
        <f aca="false">(IF($E8169&lt;&gt;0,$M$2,IF($L8169&lt;&gt;0,$M$2,"")))</f>
        <v/>
      </c>
      <c r="N8169" s="1069"/>
    </row>
    <row r="8170" customFormat="false" ht="15.75" hidden="true" customHeight="false" outlineLevel="0" collapsed="false">
      <c r="B8170" s="928"/>
      <c r="C8170" s="929" t="n">
        <v>1092</v>
      </c>
      <c r="D8170" s="930" t="s">
        <v>613</v>
      </c>
      <c r="E8170" s="752" t="n">
        <f aca="false">F8170+G8170+H8170</f>
        <v>0</v>
      </c>
      <c r="F8170" s="801"/>
      <c r="G8170" s="756"/>
      <c r="H8170" s="1466"/>
      <c r="I8170" s="801"/>
      <c r="J8170" s="756"/>
      <c r="K8170" s="1466"/>
      <c r="L8170" s="752" t="n">
        <f aca="false">I8170+J8170+K8170</f>
        <v>0</v>
      </c>
      <c r="M8170" s="1463" t="str">
        <f aca="false">(IF($E8170&lt;&gt;0,$M$2,IF($L8170&lt;&gt;0,$M$2,"")))</f>
        <v/>
      </c>
      <c r="N8170" s="1069"/>
    </row>
    <row r="8171" customFormat="false" ht="15.75" hidden="true" customHeight="false" outlineLevel="0" collapsed="false">
      <c r="B8171" s="928"/>
      <c r="C8171" s="921" t="n">
        <v>1098</v>
      </c>
      <c r="D8171" s="973" t="s">
        <v>614</v>
      </c>
      <c r="E8171" s="773" t="n">
        <f aca="false">F8171+G8171+H8171</f>
        <v>0</v>
      </c>
      <c r="F8171" s="808"/>
      <c r="G8171" s="809"/>
      <c r="H8171" s="1465"/>
      <c r="I8171" s="808"/>
      <c r="J8171" s="809"/>
      <c r="K8171" s="1465"/>
      <c r="L8171" s="773" t="n">
        <f aca="false">I8171+J8171+K8171</f>
        <v>0</v>
      </c>
      <c r="M8171" s="1463" t="str">
        <f aca="false">(IF($E8171&lt;&gt;0,$M$2,IF($L8171&lt;&gt;0,$M$2,"")))</f>
        <v/>
      </c>
      <c r="N8171" s="1069"/>
    </row>
    <row r="8172" customFormat="false" ht="15.75" hidden="true" customHeight="false" outlineLevel="0" collapsed="false">
      <c r="B8172" s="909" t="n">
        <v>1900</v>
      </c>
      <c r="C8172" s="974" t="s">
        <v>615</v>
      </c>
      <c r="D8172" s="974"/>
      <c r="E8172" s="945" t="n">
        <f aca="false">SUM(E8173:E8175)</f>
        <v>0</v>
      </c>
      <c r="F8172" s="912" t="n">
        <f aca="false">SUM(F8173:F8175)</f>
        <v>0</v>
      </c>
      <c r="G8172" s="913" t="n">
        <f aca="false">SUM(G8173:G8175)</f>
        <v>0</v>
      </c>
      <c r="H8172" s="564" t="n">
        <f aca="false">SUM(H8173:H8175)</f>
        <v>0</v>
      </c>
      <c r="I8172" s="912" t="n">
        <f aca="false">SUM(I8173:I8175)</f>
        <v>0</v>
      </c>
      <c r="J8172" s="913" t="n">
        <f aca="false">SUM(J8173:J8175)</f>
        <v>0</v>
      </c>
      <c r="K8172" s="564" t="n">
        <f aca="false">SUM(K8173:K8175)</f>
        <v>0</v>
      </c>
      <c r="L8172" s="945" t="n">
        <f aca="false">SUM(L8173:L8175)</f>
        <v>0</v>
      </c>
      <c r="M8172" s="1463" t="str">
        <f aca="false">(IF($E8172&lt;&gt;0,$M$2,IF($L8172&lt;&gt;0,$M$2,"")))</f>
        <v/>
      </c>
      <c r="N8172" s="1069"/>
    </row>
    <row r="8173" customFormat="false" ht="15.75" hidden="true" customHeight="false" outlineLevel="0" collapsed="false">
      <c r="B8173" s="928"/>
      <c r="C8173" s="916" t="n">
        <v>1901</v>
      </c>
      <c r="D8173" s="975" t="s">
        <v>616</v>
      </c>
      <c r="E8173" s="745" t="n">
        <f aca="false">F8173+G8173+H8173</f>
        <v>0</v>
      </c>
      <c r="F8173" s="812"/>
      <c r="G8173" s="800"/>
      <c r="H8173" s="1464"/>
      <c r="I8173" s="812"/>
      <c r="J8173" s="800"/>
      <c r="K8173" s="1464"/>
      <c r="L8173" s="745" t="n">
        <f aca="false">I8173+J8173+K8173</f>
        <v>0</v>
      </c>
      <c r="M8173" s="1463" t="str">
        <f aca="false">(IF($E8173&lt;&gt;0,$M$2,IF($L8173&lt;&gt;0,$M$2,"")))</f>
        <v/>
      </c>
      <c r="N8173" s="1069"/>
    </row>
    <row r="8174" customFormat="false" ht="15.75" hidden="true" customHeight="false" outlineLevel="0" collapsed="false">
      <c r="B8174" s="976"/>
      <c r="C8174" s="929" t="n">
        <v>1981</v>
      </c>
      <c r="D8174" s="977" t="s">
        <v>617</v>
      </c>
      <c r="E8174" s="752" t="n">
        <f aca="false">F8174+G8174+H8174</f>
        <v>0</v>
      </c>
      <c r="F8174" s="801"/>
      <c r="G8174" s="756"/>
      <c r="H8174" s="1466"/>
      <c r="I8174" s="801"/>
      <c r="J8174" s="756"/>
      <c r="K8174" s="1466"/>
      <c r="L8174" s="752" t="n">
        <f aca="false">I8174+J8174+K8174</f>
        <v>0</v>
      </c>
      <c r="M8174" s="1463" t="str">
        <f aca="false">(IF($E8174&lt;&gt;0,$M$2,IF($L8174&lt;&gt;0,$M$2,"")))</f>
        <v/>
      </c>
      <c r="N8174" s="1069"/>
    </row>
    <row r="8175" customFormat="false" ht="15.75" hidden="true" customHeight="false" outlineLevel="0" collapsed="false">
      <c r="B8175" s="928"/>
      <c r="C8175" s="921" t="n">
        <v>1991</v>
      </c>
      <c r="D8175" s="978" t="s">
        <v>618</v>
      </c>
      <c r="E8175" s="773" t="n">
        <f aca="false">F8175+G8175+H8175</f>
        <v>0</v>
      </c>
      <c r="F8175" s="808"/>
      <c r="G8175" s="809"/>
      <c r="H8175" s="1465"/>
      <c r="I8175" s="808"/>
      <c r="J8175" s="809"/>
      <c r="K8175" s="1465"/>
      <c r="L8175" s="773" t="n">
        <f aca="false">I8175+J8175+K8175</f>
        <v>0</v>
      </c>
      <c r="M8175" s="1463" t="str">
        <f aca="false">(IF($E8175&lt;&gt;0,$M$2,IF($L8175&lt;&gt;0,$M$2,"")))</f>
        <v/>
      </c>
      <c r="N8175" s="1069"/>
    </row>
    <row r="8176" customFormat="false" ht="15.75" hidden="true" customHeight="false" outlineLevel="0" collapsed="false">
      <c r="B8176" s="909" t="n">
        <v>2100</v>
      </c>
      <c r="C8176" s="974" t="s">
        <v>619</v>
      </c>
      <c r="D8176" s="974"/>
      <c r="E8176" s="945" t="n">
        <f aca="false">SUM(E8177:E8181)</f>
        <v>0</v>
      </c>
      <c r="F8176" s="912" t="n">
        <f aca="false">SUM(F8177:F8181)</f>
        <v>0</v>
      </c>
      <c r="G8176" s="913" t="n">
        <f aca="false">SUM(G8177:G8181)</f>
        <v>0</v>
      </c>
      <c r="H8176" s="564" t="n">
        <f aca="false">SUM(H8177:H8181)</f>
        <v>0</v>
      </c>
      <c r="I8176" s="912" t="n">
        <f aca="false">SUM(I8177:I8181)</f>
        <v>0</v>
      </c>
      <c r="J8176" s="913" t="n">
        <f aca="false">SUM(J8177:J8181)</f>
        <v>0</v>
      </c>
      <c r="K8176" s="564" t="n">
        <f aca="false">SUM(K8177:K8181)</f>
        <v>0</v>
      </c>
      <c r="L8176" s="945" t="n">
        <f aca="false">SUM(L8177:L8181)</f>
        <v>0</v>
      </c>
      <c r="M8176" s="1463" t="str">
        <f aca="false">(IF($E8176&lt;&gt;0,$M$2,IF($L8176&lt;&gt;0,$M$2,"")))</f>
        <v/>
      </c>
      <c r="N8176" s="1069"/>
    </row>
    <row r="8177" customFormat="false" ht="15.75" hidden="true" customHeight="false" outlineLevel="0" collapsed="false">
      <c r="B8177" s="928"/>
      <c r="C8177" s="916" t="n">
        <v>2110</v>
      </c>
      <c r="D8177" s="979" t="s">
        <v>620</v>
      </c>
      <c r="E8177" s="745" t="n">
        <f aca="false">F8177+G8177+H8177</f>
        <v>0</v>
      </c>
      <c r="F8177" s="812"/>
      <c r="G8177" s="800"/>
      <c r="H8177" s="1464"/>
      <c r="I8177" s="812"/>
      <c r="J8177" s="800"/>
      <c r="K8177" s="1464"/>
      <c r="L8177" s="745" t="n">
        <f aca="false">I8177+J8177+K8177</f>
        <v>0</v>
      </c>
      <c r="M8177" s="1463" t="str">
        <f aca="false">(IF($E8177&lt;&gt;0,$M$2,IF($L8177&lt;&gt;0,$M$2,"")))</f>
        <v/>
      </c>
      <c r="N8177" s="1069"/>
    </row>
    <row r="8178" customFormat="false" ht="15.75" hidden="true" customHeight="false" outlineLevel="0" collapsed="false">
      <c r="B8178" s="976"/>
      <c r="C8178" s="929" t="n">
        <v>2120</v>
      </c>
      <c r="D8178" s="934" t="s">
        <v>621</v>
      </c>
      <c r="E8178" s="752" t="n">
        <f aca="false">F8178+G8178+H8178</f>
        <v>0</v>
      </c>
      <c r="F8178" s="801"/>
      <c r="G8178" s="756"/>
      <c r="H8178" s="1466"/>
      <c r="I8178" s="801"/>
      <c r="J8178" s="756"/>
      <c r="K8178" s="1466"/>
      <c r="L8178" s="752" t="n">
        <f aca="false">I8178+J8178+K8178</f>
        <v>0</v>
      </c>
      <c r="M8178" s="1463" t="str">
        <f aca="false">(IF($E8178&lt;&gt;0,$M$2,IF($L8178&lt;&gt;0,$M$2,"")))</f>
        <v/>
      </c>
      <c r="N8178" s="1069"/>
    </row>
    <row r="8179" customFormat="false" ht="15.75" hidden="true" customHeight="false" outlineLevel="0" collapsed="false">
      <c r="B8179" s="976"/>
      <c r="C8179" s="929" t="n">
        <v>2125</v>
      </c>
      <c r="D8179" s="934" t="s">
        <v>622</v>
      </c>
      <c r="E8179" s="752" t="n">
        <f aca="false">F8179+G8179+H8179</f>
        <v>0</v>
      </c>
      <c r="F8179" s="753" t="n">
        <v>0</v>
      </c>
      <c r="G8179" s="754" t="n">
        <v>0</v>
      </c>
      <c r="H8179" s="755" t="n">
        <v>0</v>
      </c>
      <c r="I8179" s="753" t="n">
        <v>0</v>
      </c>
      <c r="J8179" s="754" t="n">
        <v>0</v>
      </c>
      <c r="K8179" s="755" t="n">
        <v>0</v>
      </c>
      <c r="L8179" s="752" t="n">
        <f aca="false">I8179+J8179+K8179</f>
        <v>0</v>
      </c>
      <c r="M8179" s="1463" t="str">
        <f aca="false">(IF($E8179&lt;&gt;0,$M$2,IF($L8179&lt;&gt;0,$M$2,"")))</f>
        <v/>
      </c>
      <c r="N8179" s="1069"/>
    </row>
    <row r="8180" customFormat="false" ht="15.75" hidden="true" customHeight="false" outlineLevel="0" collapsed="false">
      <c r="B8180" s="927"/>
      <c r="C8180" s="929" t="n">
        <v>2140</v>
      </c>
      <c r="D8180" s="934" t="s">
        <v>623</v>
      </c>
      <c r="E8180" s="752" t="n">
        <f aca="false">F8180+G8180+H8180</f>
        <v>0</v>
      </c>
      <c r="F8180" s="753" t="n">
        <v>0</v>
      </c>
      <c r="G8180" s="754" t="n">
        <v>0</v>
      </c>
      <c r="H8180" s="755" t="n">
        <v>0</v>
      </c>
      <c r="I8180" s="753" t="n">
        <v>0</v>
      </c>
      <c r="J8180" s="754" t="n">
        <v>0</v>
      </c>
      <c r="K8180" s="755" t="n">
        <v>0</v>
      </c>
      <c r="L8180" s="752" t="n">
        <f aca="false">I8180+J8180+K8180</f>
        <v>0</v>
      </c>
      <c r="M8180" s="1463" t="str">
        <f aca="false">(IF($E8180&lt;&gt;0,$M$2,IF($L8180&lt;&gt;0,$M$2,"")))</f>
        <v/>
      </c>
      <c r="N8180" s="1069"/>
    </row>
    <row r="8181" customFormat="false" ht="15.75" hidden="true" customHeight="false" outlineLevel="0" collapsed="false">
      <c r="B8181" s="928"/>
      <c r="C8181" s="921" t="n">
        <v>2190</v>
      </c>
      <c r="D8181" s="980" t="s">
        <v>624</v>
      </c>
      <c r="E8181" s="773" t="n">
        <f aca="false">F8181+G8181+H8181</f>
        <v>0</v>
      </c>
      <c r="F8181" s="808"/>
      <c r="G8181" s="809"/>
      <c r="H8181" s="1465"/>
      <c r="I8181" s="808"/>
      <c r="J8181" s="809"/>
      <c r="K8181" s="1465"/>
      <c r="L8181" s="773" t="n">
        <f aca="false">I8181+J8181+K8181</f>
        <v>0</v>
      </c>
      <c r="M8181" s="1463" t="str">
        <f aca="false">(IF($E8181&lt;&gt;0,$M$2,IF($L8181&lt;&gt;0,$M$2,"")))</f>
        <v/>
      </c>
      <c r="N8181" s="1069"/>
    </row>
    <row r="8182" customFormat="false" ht="15.75" hidden="true" customHeight="false" outlineLevel="0" collapsed="false">
      <c r="B8182" s="909" t="n">
        <v>2200</v>
      </c>
      <c r="C8182" s="974" t="s">
        <v>625</v>
      </c>
      <c r="D8182" s="974"/>
      <c r="E8182" s="945" t="n">
        <f aca="false">SUM(E8183:E8184)</f>
        <v>0</v>
      </c>
      <c r="F8182" s="912" t="n">
        <f aca="false">SUM(F8183:F8184)</f>
        <v>0</v>
      </c>
      <c r="G8182" s="913" t="n">
        <f aca="false">SUM(G8183:G8184)</f>
        <v>0</v>
      </c>
      <c r="H8182" s="564" t="n">
        <f aca="false">SUM(H8183:H8184)</f>
        <v>0</v>
      </c>
      <c r="I8182" s="912" t="n">
        <f aca="false">SUM(I8183:I8184)</f>
        <v>0</v>
      </c>
      <c r="J8182" s="913" t="n">
        <f aca="false">SUM(J8183:J8184)</f>
        <v>0</v>
      </c>
      <c r="K8182" s="564" t="n">
        <f aca="false">SUM(K8183:K8184)</f>
        <v>0</v>
      </c>
      <c r="L8182" s="945" t="n">
        <f aca="false">SUM(L8183:L8184)</f>
        <v>0</v>
      </c>
      <c r="M8182" s="1463" t="str">
        <f aca="false">(IF($E8182&lt;&gt;0,$M$2,IF($L8182&lt;&gt;0,$M$2,"")))</f>
        <v/>
      </c>
      <c r="N8182" s="1069"/>
    </row>
    <row r="8183" customFormat="false" ht="15.75" hidden="true" customHeight="false" outlineLevel="0" collapsed="false">
      <c r="B8183" s="928"/>
      <c r="C8183" s="916" t="n">
        <v>2221</v>
      </c>
      <c r="D8183" s="917" t="s">
        <v>626</v>
      </c>
      <c r="E8183" s="745" t="n">
        <f aca="false">F8183+G8183+H8183</f>
        <v>0</v>
      </c>
      <c r="F8183" s="812"/>
      <c r="G8183" s="800"/>
      <c r="H8183" s="1464"/>
      <c r="I8183" s="812"/>
      <c r="J8183" s="800"/>
      <c r="K8183" s="1464"/>
      <c r="L8183" s="745" t="n">
        <f aca="false">I8183+J8183+K8183</f>
        <v>0</v>
      </c>
      <c r="M8183" s="1463" t="str">
        <f aca="false">(IF($E8183&lt;&gt;0,$M$2,IF($L8183&lt;&gt;0,$M$2,"")))</f>
        <v/>
      </c>
      <c r="N8183" s="1069"/>
    </row>
    <row r="8184" customFormat="false" ht="15.75" hidden="true" customHeight="false" outlineLevel="0" collapsed="false">
      <c r="B8184" s="928"/>
      <c r="C8184" s="921" t="n">
        <v>2224</v>
      </c>
      <c r="D8184" s="922" t="s">
        <v>627</v>
      </c>
      <c r="E8184" s="773" t="n">
        <f aca="false">F8184+G8184+H8184</f>
        <v>0</v>
      </c>
      <c r="F8184" s="808"/>
      <c r="G8184" s="809"/>
      <c r="H8184" s="1465"/>
      <c r="I8184" s="808"/>
      <c r="J8184" s="809"/>
      <c r="K8184" s="1465"/>
      <c r="L8184" s="773" t="n">
        <f aca="false">I8184+J8184+K8184</f>
        <v>0</v>
      </c>
      <c r="M8184" s="1463" t="str">
        <f aca="false">(IF($E8184&lt;&gt;0,$M$2,IF($L8184&lt;&gt;0,$M$2,"")))</f>
        <v/>
      </c>
      <c r="N8184" s="1069"/>
    </row>
    <row r="8185" customFormat="false" ht="15.75" hidden="true" customHeight="false" outlineLevel="0" collapsed="false">
      <c r="B8185" s="909" t="n">
        <v>2500</v>
      </c>
      <c r="C8185" s="974" t="s">
        <v>628</v>
      </c>
      <c r="D8185" s="974"/>
      <c r="E8185" s="945" t="n">
        <f aca="false">F8185+G8185+H8185</f>
        <v>0</v>
      </c>
      <c r="F8185" s="1467"/>
      <c r="G8185" s="1468"/>
      <c r="H8185" s="1469"/>
      <c r="I8185" s="1467"/>
      <c r="J8185" s="1468"/>
      <c r="K8185" s="1469"/>
      <c r="L8185" s="945" t="n">
        <f aca="false">I8185+J8185+K8185</f>
        <v>0</v>
      </c>
      <c r="M8185" s="1463" t="str">
        <f aca="false">(IF($E8185&lt;&gt;0,$M$2,IF($L8185&lt;&gt;0,$M$2,"")))</f>
        <v/>
      </c>
      <c r="N8185" s="1069"/>
    </row>
    <row r="8186" customFormat="false" ht="15.75" hidden="true" customHeight="true" outlineLevel="0" collapsed="false">
      <c r="B8186" s="909" t="n">
        <v>2600</v>
      </c>
      <c r="C8186" s="981" t="s">
        <v>629</v>
      </c>
      <c r="D8186" s="981"/>
      <c r="E8186" s="945" t="n">
        <f aca="false">F8186+G8186+H8186</f>
        <v>0</v>
      </c>
      <c r="F8186" s="1467"/>
      <c r="G8186" s="1468"/>
      <c r="H8186" s="1469"/>
      <c r="I8186" s="1467"/>
      <c r="J8186" s="1468"/>
      <c r="K8186" s="1469"/>
      <c r="L8186" s="945" t="n">
        <f aca="false">I8186+J8186+K8186</f>
        <v>0</v>
      </c>
      <c r="M8186" s="1463" t="str">
        <f aca="false">(IF($E8186&lt;&gt;0,$M$2,IF($L8186&lt;&gt;0,$M$2,"")))</f>
        <v/>
      </c>
      <c r="N8186" s="1069"/>
    </row>
    <row r="8187" customFormat="false" ht="15.75" hidden="true" customHeight="true" outlineLevel="0" collapsed="false">
      <c r="B8187" s="909" t="n">
        <v>2700</v>
      </c>
      <c r="C8187" s="981" t="s">
        <v>630</v>
      </c>
      <c r="D8187" s="981"/>
      <c r="E8187" s="945" t="n">
        <f aca="false">F8187+G8187+H8187</f>
        <v>0</v>
      </c>
      <c r="F8187" s="1467"/>
      <c r="G8187" s="1468"/>
      <c r="H8187" s="1469"/>
      <c r="I8187" s="1467"/>
      <c r="J8187" s="1468"/>
      <c r="K8187" s="1469"/>
      <c r="L8187" s="945" t="n">
        <f aca="false">I8187+J8187+K8187</f>
        <v>0</v>
      </c>
      <c r="M8187" s="1463" t="str">
        <f aca="false">(IF($E8187&lt;&gt;0,$M$2,IF($L8187&lt;&gt;0,$M$2,"")))</f>
        <v/>
      </c>
      <c r="N8187" s="1069"/>
    </row>
    <row r="8188" customFormat="false" ht="15.75" hidden="true" customHeight="true" outlineLevel="0" collapsed="false">
      <c r="B8188" s="909" t="n">
        <v>2800</v>
      </c>
      <c r="C8188" s="981" t="s">
        <v>928</v>
      </c>
      <c r="D8188" s="981"/>
      <c r="E8188" s="945" t="n">
        <f aca="false">SUM(E8189:E8191)</f>
        <v>0</v>
      </c>
      <c r="F8188" s="912" t="n">
        <f aca="false">SUM(F8189:F8191)</f>
        <v>0</v>
      </c>
      <c r="G8188" s="913" t="n">
        <f aca="false">SUM(G8189:G8191)</f>
        <v>0</v>
      </c>
      <c r="H8188" s="564" t="n">
        <f aca="false">SUM(H8189:H8191)</f>
        <v>0</v>
      </c>
      <c r="I8188" s="912" t="n">
        <f aca="false">SUM(I8189:I8191)</f>
        <v>0</v>
      </c>
      <c r="J8188" s="913" t="n">
        <f aca="false">SUM(J8189:J8191)</f>
        <v>0</v>
      </c>
      <c r="K8188" s="564" t="n">
        <f aca="false">SUM(K8189:K8191)</f>
        <v>0</v>
      </c>
      <c r="L8188" s="945" t="n">
        <f aca="false">SUM(L8189:L8191)</f>
        <v>0</v>
      </c>
      <c r="M8188" s="1463" t="str">
        <f aca="false">(IF($E8188&lt;&gt;0,$M$2,IF($L8188&lt;&gt;0,$M$2,"")))</f>
        <v/>
      </c>
      <c r="N8188" s="1069"/>
    </row>
    <row r="8189" customFormat="false" ht="15.75" hidden="true" customHeight="false" outlineLevel="0" collapsed="false">
      <c r="B8189" s="928"/>
      <c r="C8189" s="916" t="n">
        <v>2810</v>
      </c>
      <c r="D8189" s="1474" t="s">
        <v>632</v>
      </c>
      <c r="E8189" s="745" t="n">
        <f aca="false">F8189+G8189+H8189</f>
        <v>0</v>
      </c>
      <c r="F8189" s="812"/>
      <c r="G8189" s="800"/>
      <c r="H8189" s="1464"/>
      <c r="I8189" s="812"/>
      <c r="J8189" s="800"/>
      <c r="K8189" s="1464"/>
      <c r="L8189" s="745" t="n">
        <f aca="false">I8189+J8189+K8189</f>
        <v>0</v>
      </c>
      <c r="M8189" s="1463" t="str">
        <f aca="false">(IF($E8189&lt;&gt;0,$M$2,IF($L8189&lt;&gt;0,$M$2,"")))</f>
        <v/>
      </c>
      <c r="N8189" s="1069"/>
    </row>
    <row r="8190" customFormat="false" ht="15.75" hidden="true" customHeight="false" outlineLevel="0" collapsed="false">
      <c r="B8190" s="976"/>
      <c r="C8190" s="929" t="n">
        <v>2820</v>
      </c>
      <c r="D8190" s="1475" t="s">
        <v>633</v>
      </c>
      <c r="E8190" s="752" t="n">
        <f aca="false">F8190+G8190+H8190</f>
        <v>0</v>
      </c>
      <c r="F8190" s="801"/>
      <c r="G8190" s="756"/>
      <c r="H8190" s="1466"/>
      <c r="I8190" s="801"/>
      <c r="J8190" s="756"/>
      <c r="K8190" s="1466"/>
      <c r="L8190" s="752" t="n">
        <f aca="false">I8190+J8190+K8190</f>
        <v>0</v>
      </c>
      <c r="M8190" s="1463" t="str">
        <f aca="false">(IF($E8190&lt;&gt;0,$M$2,IF($L8190&lt;&gt;0,$M$2,"")))</f>
        <v/>
      </c>
      <c r="N8190" s="1069"/>
    </row>
    <row r="8191" customFormat="false" ht="31.5" hidden="true" customHeight="false" outlineLevel="0" collapsed="false">
      <c r="B8191" s="928"/>
      <c r="C8191" s="921" t="n">
        <v>2890</v>
      </c>
      <c r="D8191" s="1003" t="s">
        <v>634</v>
      </c>
      <c r="E8191" s="773" t="n">
        <f aca="false">F8191+G8191+H8191</f>
        <v>0</v>
      </c>
      <c r="F8191" s="808"/>
      <c r="G8191" s="809"/>
      <c r="H8191" s="1465"/>
      <c r="I8191" s="808"/>
      <c r="J8191" s="809"/>
      <c r="K8191" s="1465"/>
      <c r="L8191" s="773" t="n">
        <f aca="false">I8191+J8191+K8191</f>
        <v>0</v>
      </c>
      <c r="M8191" s="1463" t="str">
        <f aca="false">(IF($E8191&lt;&gt;0,$M$2,IF($L8191&lt;&gt;0,$M$2,"")))</f>
        <v/>
      </c>
      <c r="N8191" s="1069"/>
    </row>
    <row r="8192" customFormat="false" ht="15.75" hidden="true" customHeight="false" outlineLevel="0" collapsed="false">
      <c r="B8192" s="909" t="n">
        <v>2900</v>
      </c>
      <c r="C8192" s="974" t="s">
        <v>635</v>
      </c>
      <c r="D8192" s="974"/>
      <c r="E8192" s="945" t="n">
        <f aca="false">SUM(E8193:E8200)</f>
        <v>0</v>
      </c>
      <c r="F8192" s="912" t="n">
        <f aca="false">SUM(F8193:F8200)</f>
        <v>0</v>
      </c>
      <c r="G8192" s="912" t="n">
        <f aca="false">SUM(G8193:G8200)</f>
        <v>0</v>
      </c>
      <c r="H8192" s="912" t="n">
        <f aca="false">SUM(H8193:H8200)</f>
        <v>0</v>
      </c>
      <c r="I8192" s="912" t="n">
        <f aca="false">SUM(I8193:I8200)</f>
        <v>0</v>
      </c>
      <c r="J8192" s="912" t="n">
        <f aca="false">SUM(J8193:J8200)</f>
        <v>0</v>
      </c>
      <c r="K8192" s="912" t="n">
        <f aca="false">SUM(K8193:K8200)</f>
        <v>0</v>
      </c>
      <c r="L8192" s="912" t="n">
        <f aca="false">SUM(L8193:L8200)</f>
        <v>0</v>
      </c>
      <c r="M8192" s="1463" t="str">
        <f aca="false">(IF($E8192&lt;&gt;0,$M$2,IF($L8192&lt;&gt;0,$M$2,"")))</f>
        <v/>
      </c>
      <c r="N8192" s="1069"/>
    </row>
    <row r="8193" customFormat="false" ht="15.75" hidden="true" customHeight="false" outlineLevel="0" collapsed="false">
      <c r="B8193" s="976"/>
      <c r="C8193" s="916" t="n">
        <v>2910</v>
      </c>
      <c r="D8193" s="986" t="s">
        <v>636</v>
      </c>
      <c r="E8193" s="745" t="n">
        <f aca="false">F8193+G8193+H8193</f>
        <v>0</v>
      </c>
      <c r="F8193" s="812"/>
      <c r="G8193" s="800"/>
      <c r="H8193" s="1464"/>
      <c r="I8193" s="812"/>
      <c r="J8193" s="800"/>
      <c r="K8193" s="1464"/>
      <c r="L8193" s="745" t="n">
        <f aca="false">I8193+J8193+K8193</f>
        <v>0</v>
      </c>
      <c r="M8193" s="1463" t="str">
        <f aca="false">(IF($E8193&lt;&gt;0,$M$2,IF($L8193&lt;&gt;0,$M$2,"")))</f>
        <v/>
      </c>
      <c r="N8193" s="1069"/>
    </row>
    <row r="8194" customFormat="false" ht="15.75" hidden="true" customHeight="false" outlineLevel="0" collapsed="false">
      <c r="B8194" s="976"/>
      <c r="C8194" s="916" t="n">
        <v>2920</v>
      </c>
      <c r="D8194" s="986" t="s">
        <v>637</v>
      </c>
      <c r="E8194" s="745" t="n">
        <f aca="false">F8194+G8194+H8194</f>
        <v>0</v>
      </c>
      <c r="F8194" s="812"/>
      <c r="G8194" s="800"/>
      <c r="H8194" s="1464"/>
      <c r="I8194" s="812"/>
      <c r="J8194" s="800"/>
      <c r="K8194" s="1464"/>
      <c r="L8194" s="745" t="n">
        <f aca="false">I8194+J8194+K8194</f>
        <v>0</v>
      </c>
      <c r="M8194" s="1463" t="str">
        <f aca="false">(IF($E8194&lt;&gt;0,$M$2,IF($L8194&lt;&gt;0,$M$2,"")))</f>
        <v/>
      </c>
      <c r="N8194" s="1069"/>
    </row>
    <row r="8195" customFormat="false" ht="31.5" hidden="true" customHeight="false" outlineLevel="0" collapsed="false">
      <c r="B8195" s="976"/>
      <c r="C8195" s="958" t="n">
        <v>2969</v>
      </c>
      <c r="D8195" s="987" t="s">
        <v>638</v>
      </c>
      <c r="E8195" s="960" t="n">
        <f aca="false">F8195+G8195+H8195</f>
        <v>0</v>
      </c>
      <c r="F8195" s="1153"/>
      <c r="G8195" s="1154"/>
      <c r="H8195" s="1472"/>
      <c r="I8195" s="1153"/>
      <c r="J8195" s="1154"/>
      <c r="K8195" s="1472"/>
      <c r="L8195" s="960" t="n">
        <f aca="false">I8195+J8195+K8195</f>
        <v>0</v>
      </c>
      <c r="M8195" s="1463" t="str">
        <f aca="false">(IF($E8195&lt;&gt;0,$M$2,IF($L8195&lt;&gt;0,$M$2,"")))</f>
        <v/>
      </c>
      <c r="N8195" s="1069"/>
    </row>
    <row r="8196" customFormat="false" ht="31.5" hidden="true" customHeight="false" outlineLevel="0" collapsed="false">
      <c r="B8196" s="976"/>
      <c r="C8196" s="988" t="n">
        <v>2970</v>
      </c>
      <c r="D8196" s="989" t="s">
        <v>639</v>
      </c>
      <c r="E8196" s="990" t="n">
        <f aca="false">F8196+G8196+H8196</f>
        <v>0</v>
      </c>
      <c r="F8196" s="1367"/>
      <c r="G8196" s="1368"/>
      <c r="H8196" s="1476"/>
      <c r="I8196" s="1367"/>
      <c r="J8196" s="1368"/>
      <c r="K8196" s="1476"/>
      <c r="L8196" s="990" t="n">
        <f aca="false">I8196+J8196+K8196</f>
        <v>0</v>
      </c>
      <c r="M8196" s="1463" t="str">
        <f aca="false">(IF($E8196&lt;&gt;0,$M$2,IF($L8196&lt;&gt;0,$M$2,"")))</f>
        <v/>
      </c>
      <c r="N8196" s="1069"/>
    </row>
    <row r="8197" customFormat="false" ht="15.75" hidden="true" customHeight="false" outlineLevel="0" collapsed="false">
      <c r="B8197" s="976"/>
      <c r="C8197" s="967" t="n">
        <v>2989</v>
      </c>
      <c r="D8197" s="994" t="s">
        <v>640</v>
      </c>
      <c r="E8197" s="969" t="n">
        <f aca="false">F8197+G8197+H8197</f>
        <v>0</v>
      </c>
      <c r="F8197" s="1298"/>
      <c r="G8197" s="1299"/>
      <c r="H8197" s="1473"/>
      <c r="I8197" s="1298"/>
      <c r="J8197" s="1299"/>
      <c r="K8197" s="1473"/>
      <c r="L8197" s="969" t="n">
        <f aca="false">I8197+J8197+K8197</f>
        <v>0</v>
      </c>
      <c r="M8197" s="1463" t="str">
        <f aca="false">(IF($E8197&lt;&gt;0,$M$2,IF($L8197&lt;&gt;0,$M$2,"")))</f>
        <v/>
      </c>
      <c r="N8197" s="1069"/>
    </row>
    <row r="8198" customFormat="false" ht="15.75" hidden="true" customHeight="false" outlineLevel="0" collapsed="false">
      <c r="B8198" s="928"/>
      <c r="C8198" s="952" t="n">
        <v>2990</v>
      </c>
      <c r="D8198" s="995" t="s">
        <v>929</v>
      </c>
      <c r="E8198" s="954" t="n">
        <f aca="false">F8198+G8198+H8198</f>
        <v>0</v>
      </c>
      <c r="F8198" s="1325"/>
      <c r="G8198" s="1302"/>
      <c r="H8198" s="1471"/>
      <c r="I8198" s="1325"/>
      <c r="J8198" s="1302"/>
      <c r="K8198" s="1471"/>
      <c r="L8198" s="954" t="n">
        <f aca="false">I8198+J8198+K8198</f>
        <v>0</v>
      </c>
      <c r="M8198" s="1463" t="str">
        <f aca="false">(IF($E8198&lt;&gt;0,$M$2,IF($L8198&lt;&gt;0,$M$2,"")))</f>
        <v/>
      </c>
      <c r="N8198" s="1069"/>
    </row>
    <row r="8199" customFormat="false" ht="15.75" hidden="true" customHeight="false" outlineLevel="0" collapsed="false">
      <c r="B8199" s="928"/>
      <c r="C8199" s="952" t="n">
        <v>2991</v>
      </c>
      <c r="D8199" s="995" t="s">
        <v>642</v>
      </c>
      <c r="E8199" s="954" t="n">
        <f aca="false">F8199+G8199+H8199</f>
        <v>0</v>
      </c>
      <c r="F8199" s="1325"/>
      <c r="G8199" s="1302"/>
      <c r="H8199" s="1471"/>
      <c r="I8199" s="1325"/>
      <c r="J8199" s="1302"/>
      <c r="K8199" s="1471"/>
      <c r="L8199" s="954" t="n">
        <f aca="false">I8199+J8199+K8199</f>
        <v>0</v>
      </c>
      <c r="M8199" s="1463" t="str">
        <f aca="false">(IF($E8199&lt;&gt;0,$M$2,IF($L8199&lt;&gt;0,$M$2,"")))</f>
        <v/>
      </c>
      <c r="N8199" s="1069"/>
    </row>
    <row r="8200" customFormat="false" ht="15.75" hidden="true" customHeight="false" outlineLevel="0" collapsed="false">
      <c r="B8200" s="928"/>
      <c r="C8200" s="921" t="n">
        <v>2992</v>
      </c>
      <c r="D8200" s="996" t="s">
        <v>643</v>
      </c>
      <c r="E8200" s="773" t="n">
        <f aca="false">F8200+G8200+H8200</f>
        <v>0</v>
      </c>
      <c r="F8200" s="808"/>
      <c r="G8200" s="809"/>
      <c r="H8200" s="1465"/>
      <c r="I8200" s="808"/>
      <c r="J8200" s="809"/>
      <c r="K8200" s="1465"/>
      <c r="L8200" s="773" t="n">
        <f aca="false">I8200+J8200+K8200</f>
        <v>0</v>
      </c>
      <c r="M8200" s="1463" t="str">
        <f aca="false">(IF($E8200&lt;&gt;0,$M$2,IF($L8200&lt;&gt;0,$M$2,"")))</f>
        <v/>
      </c>
      <c r="N8200" s="1069"/>
    </row>
    <row r="8201" customFormat="false" ht="15.75" hidden="true" customHeight="false" outlineLevel="0" collapsed="false">
      <c r="B8201" s="909" t="n">
        <v>3300</v>
      </c>
      <c r="C8201" s="998" t="s">
        <v>644</v>
      </c>
      <c r="D8201" s="999"/>
      <c r="E8201" s="945" t="n">
        <f aca="false">SUM(E8202:E8206)</f>
        <v>0</v>
      </c>
      <c r="F8201" s="912" t="n">
        <f aca="false">SUM(F8202:F8206)</f>
        <v>0</v>
      </c>
      <c r="G8201" s="913" t="n">
        <f aca="false">SUM(G8202:G8206)</f>
        <v>0</v>
      </c>
      <c r="H8201" s="564" t="n">
        <f aca="false">SUM(H8202:H8206)</f>
        <v>0</v>
      </c>
      <c r="I8201" s="912" t="n">
        <f aca="false">SUM(I8202:I8206)</f>
        <v>0</v>
      </c>
      <c r="J8201" s="913" t="n">
        <f aca="false">SUM(J8202:J8206)</f>
        <v>0</v>
      </c>
      <c r="K8201" s="564" t="n">
        <f aca="false">SUM(K8202:K8206)</f>
        <v>0</v>
      </c>
      <c r="L8201" s="945" t="n">
        <f aca="false">SUM(L8202:L8206)</f>
        <v>0</v>
      </c>
      <c r="M8201" s="1463" t="str">
        <f aca="false">(IF($E8201&lt;&gt;0,$M$2,IF($L8201&lt;&gt;0,$M$2,"")))</f>
        <v/>
      </c>
      <c r="N8201" s="1069"/>
    </row>
    <row r="8202" customFormat="false" ht="15.75" hidden="true" customHeight="false" outlineLevel="0" collapsed="false">
      <c r="B8202" s="927"/>
      <c r="C8202" s="916" t="n">
        <v>3301</v>
      </c>
      <c r="D8202" s="983" t="s">
        <v>645</v>
      </c>
      <c r="E8202" s="745" t="n">
        <f aca="false">F8202+G8202+H8202</f>
        <v>0</v>
      </c>
      <c r="F8202" s="746" t="n">
        <v>0</v>
      </c>
      <c r="G8202" s="747" t="n">
        <v>0</v>
      </c>
      <c r="H8202" s="748" t="n">
        <v>0</v>
      </c>
      <c r="I8202" s="746" t="n">
        <v>0</v>
      </c>
      <c r="J8202" s="747" t="n">
        <v>0</v>
      </c>
      <c r="K8202" s="748" t="n">
        <v>0</v>
      </c>
      <c r="L8202" s="745" t="n">
        <f aca="false">I8202+J8202+K8202</f>
        <v>0</v>
      </c>
      <c r="M8202" s="1463" t="str">
        <f aca="false">(IF($E8202&lt;&gt;0,$M$2,IF($L8202&lt;&gt;0,$M$2,"")))</f>
        <v/>
      </c>
      <c r="N8202" s="1069"/>
    </row>
    <row r="8203" customFormat="false" ht="15.75" hidden="true" customHeight="false" outlineLevel="0" collapsed="false">
      <c r="B8203" s="927"/>
      <c r="C8203" s="929" t="n">
        <v>3302</v>
      </c>
      <c r="D8203" s="984" t="s">
        <v>646</v>
      </c>
      <c r="E8203" s="752" t="n">
        <f aca="false">F8203+G8203+H8203</f>
        <v>0</v>
      </c>
      <c r="F8203" s="753" t="n">
        <v>0</v>
      </c>
      <c r="G8203" s="754" t="n">
        <v>0</v>
      </c>
      <c r="H8203" s="755" t="n">
        <v>0</v>
      </c>
      <c r="I8203" s="753" t="n">
        <v>0</v>
      </c>
      <c r="J8203" s="754" t="n">
        <v>0</v>
      </c>
      <c r="K8203" s="755" t="n">
        <v>0</v>
      </c>
      <c r="L8203" s="752" t="n">
        <f aca="false">I8203+J8203+K8203</f>
        <v>0</v>
      </c>
      <c r="M8203" s="1463" t="str">
        <f aca="false">(IF($E8203&lt;&gt;0,$M$2,IF($L8203&lt;&gt;0,$M$2,"")))</f>
        <v/>
      </c>
      <c r="N8203" s="1069"/>
    </row>
    <row r="8204" customFormat="false" ht="15.75" hidden="true" customHeight="false" outlineLevel="0" collapsed="false">
      <c r="B8204" s="927"/>
      <c r="C8204" s="929" t="n">
        <v>3304</v>
      </c>
      <c r="D8204" s="984" t="s">
        <v>647</v>
      </c>
      <c r="E8204" s="752" t="n">
        <f aca="false">F8204+G8204+H8204</f>
        <v>0</v>
      </c>
      <c r="F8204" s="753" t="n">
        <v>0</v>
      </c>
      <c r="G8204" s="754" t="n">
        <v>0</v>
      </c>
      <c r="H8204" s="755" t="n">
        <v>0</v>
      </c>
      <c r="I8204" s="753" t="n">
        <v>0</v>
      </c>
      <c r="J8204" s="754" t="n">
        <v>0</v>
      </c>
      <c r="K8204" s="755" t="n">
        <v>0</v>
      </c>
      <c r="L8204" s="752" t="n">
        <f aca="false">I8204+J8204+K8204</f>
        <v>0</v>
      </c>
      <c r="M8204" s="1463" t="str">
        <f aca="false">(IF($E8204&lt;&gt;0,$M$2,IF($L8204&lt;&gt;0,$M$2,"")))</f>
        <v/>
      </c>
      <c r="N8204" s="1069"/>
    </row>
    <row r="8205" customFormat="false" ht="47.25" hidden="true" customHeight="false" outlineLevel="0" collapsed="false">
      <c r="B8205" s="927"/>
      <c r="C8205" s="921" t="n">
        <v>3306</v>
      </c>
      <c r="D8205" s="985" t="s">
        <v>930</v>
      </c>
      <c r="E8205" s="752" t="n">
        <f aca="false">F8205+G8205+H8205</f>
        <v>0</v>
      </c>
      <c r="F8205" s="753" t="n">
        <v>0</v>
      </c>
      <c r="G8205" s="754" t="n">
        <v>0</v>
      </c>
      <c r="H8205" s="755" t="n">
        <v>0</v>
      </c>
      <c r="I8205" s="753" t="n">
        <v>0</v>
      </c>
      <c r="J8205" s="754" t="n">
        <v>0</v>
      </c>
      <c r="K8205" s="755" t="n">
        <v>0</v>
      </c>
      <c r="L8205" s="752" t="n">
        <f aca="false">I8205+J8205+K8205</f>
        <v>0</v>
      </c>
      <c r="M8205" s="1463" t="str">
        <f aca="false">(IF($E8205&lt;&gt;0,$M$2,IF($L8205&lt;&gt;0,$M$2,"")))</f>
        <v/>
      </c>
      <c r="N8205" s="1069"/>
    </row>
    <row r="8206" customFormat="false" ht="15.75" hidden="true" customHeight="false" outlineLevel="0" collapsed="false">
      <c r="B8206" s="927"/>
      <c r="C8206" s="921" t="n">
        <v>3307</v>
      </c>
      <c r="D8206" s="985" t="s">
        <v>649</v>
      </c>
      <c r="E8206" s="773" t="n">
        <f aca="false">F8206+G8206+H8206</f>
        <v>0</v>
      </c>
      <c r="F8206" s="774" t="n">
        <v>0</v>
      </c>
      <c r="G8206" s="775" t="n">
        <v>0</v>
      </c>
      <c r="H8206" s="776" t="n">
        <v>0</v>
      </c>
      <c r="I8206" s="774" t="n">
        <v>0</v>
      </c>
      <c r="J8206" s="775" t="n">
        <v>0</v>
      </c>
      <c r="K8206" s="776" t="n">
        <v>0</v>
      </c>
      <c r="L8206" s="773" t="n">
        <f aca="false">I8206+J8206+K8206</f>
        <v>0</v>
      </c>
      <c r="M8206" s="1463" t="str">
        <f aca="false">(IF($E8206&lt;&gt;0,$M$2,IF($L8206&lt;&gt;0,$M$2,"")))</f>
        <v/>
      </c>
      <c r="N8206" s="1069"/>
    </row>
    <row r="8207" customFormat="false" ht="15.75" hidden="true" customHeight="false" outlineLevel="0" collapsed="false">
      <c r="B8207" s="909" t="n">
        <v>3900</v>
      </c>
      <c r="C8207" s="974" t="s">
        <v>650</v>
      </c>
      <c r="D8207" s="974"/>
      <c r="E8207" s="945" t="n">
        <f aca="false">F8207+G8207+H8207</f>
        <v>0</v>
      </c>
      <c r="F8207" s="796" t="n">
        <v>0</v>
      </c>
      <c r="G8207" s="797" t="n">
        <v>0</v>
      </c>
      <c r="H8207" s="798" t="n">
        <v>0</v>
      </c>
      <c r="I8207" s="796" t="n">
        <v>0</v>
      </c>
      <c r="J8207" s="797" t="n">
        <v>0</v>
      </c>
      <c r="K8207" s="798" t="n">
        <v>0</v>
      </c>
      <c r="L8207" s="945" t="n">
        <f aca="false">I8207+J8207+K8207</f>
        <v>0</v>
      </c>
      <c r="M8207" s="1463" t="str">
        <f aca="false">(IF($E8207&lt;&gt;0,$M$2,IF($L8207&lt;&gt;0,$M$2,"")))</f>
        <v/>
      </c>
      <c r="N8207" s="1069"/>
    </row>
    <row r="8208" customFormat="false" ht="15.75" hidden="true" customHeight="false" outlineLevel="0" collapsed="false">
      <c r="B8208" s="909" t="n">
        <v>4000</v>
      </c>
      <c r="C8208" s="974" t="s">
        <v>651</v>
      </c>
      <c r="D8208" s="974"/>
      <c r="E8208" s="945" t="n">
        <f aca="false">F8208+G8208+H8208</f>
        <v>0</v>
      </c>
      <c r="F8208" s="1467"/>
      <c r="G8208" s="1468"/>
      <c r="H8208" s="1469"/>
      <c r="I8208" s="1467"/>
      <c r="J8208" s="1468"/>
      <c r="K8208" s="1469"/>
      <c r="L8208" s="945" t="n">
        <f aca="false">I8208+J8208+K8208</f>
        <v>0</v>
      </c>
      <c r="M8208" s="1463" t="str">
        <f aca="false">(IF($E8208&lt;&gt;0,$M$2,IF($L8208&lt;&gt;0,$M$2,"")))</f>
        <v/>
      </c>
      <c r="N8208" s="1069"/>
    </row>
    <row r="8209" customFormat="false" ht="15.75" hidden="true" customHeight="false" outlineLevel="0" collapsed="false">
      <c r="B8209" s="909" t="n">
        <v>4100</v>
      </c>
      <c r="C8209" s="974" t="s">
        <v>652</v>
      </c>
      <c r="D8209" s="974"/>
      <c r="E8209" s="945" t="n">
        <f aca="false">F8209+G8209+H8209</f>
        <v>0</v>
      </c>
      <c r="F8209" s="797" t="n">
        <v>0</v>
      </c>
      <c r="G8209" s="797" t="n">
        <v>0</v>
      </c>
      <c r="H8209" s="798" t="n">
        <v>0</v>
      </c>
      <c r="I8209" s="833" t="n">
        <v>0</v>
      </c>
      <c r="J8209" s="797" t="n">
        <v>0</v>
      </c>
      <c r="K8209" s="797" t="n">
        <v>0</v>
      </c>
      <c r="L8209" s="945" t="n">
        <f aca="false">I8209+J8209+K8209</f>
        <v>0</v>
      </c>
      <c r="M8209" s="1463" t="str">
        <f aca="false">(IF($E8209&lt;&gt;0,$M$2,IF($L8209&lt;&gt;0,$M$2,"")))</f>
        <v/>
      </c>
      <c r="N8209" s="1069"/>
    </row>
    <row r="8210" customFormat="false" ht="15.75" hidden="true" customHeight="false" outlineLevel="0" collapsed="false">
      <c r="B8210" s="909" t="n">
        <v>4200</v>
      </c>
      <c r="C8210" s="974" t="s">
        <v>653</v>
      </c>
      <c r="D8210" s="974"/>
      <c r="E8210" s="945" t="n">
        <f aca="false">SUM(E8211:E8216)</f>
        <v>0</v>
      </c>
      <c r="F8210" s="912" t="n">
        <f aca="false">SUM(F8211:F8216)</f>
        <v>0</v>
      </c>
      <c r="G8210" s="913" t="n">
        <f aca="false">SUM(G8211:G8216)</f>
        <v>0</v>
      </c>
      <c r="H8210" s="564" t="n">
        <f aca="false">SUM(H8211:H8216)</f>
        <v>0</v>
      </c>
      <c r="I8210" s="912" t="n">
        <f aca="false">SUM(I8211:I8216)</f>
        <v>0</v>
      </c>
      <c r="J8210" s="913" t="n">
        <f aca="false">SUM(J8211:J8216)</f>
        <v>0</v>
      </c>
      <c r="K8210" s="564" t="n">
        <f aca="false">SUM(K8211:K8216)</f>
        <v>0</v>
      </c>
      <c r="L8210" s="945" t="n">
        <f aca="false">SUM(L8211:L8216)</f>
        <v>0</v>
      </c>
      <c r="M8210" s="1463" t="str">
        <f aca="false">(IF($E8210&lt;&gt;0,$M$2,IF($L8210&lt;&gt;0,$M$2,"")))</f>
        <v/>
      </c>
      <c r="N8210" s="1069"/>
    </row>
    <row r="8211" customFormat="false" ht="15.75" hidden="true" customHeight="false" outlineLevel="0" collapsed="false">
      <c r="B8211" s="1001"/>
      <c r="C8211" s="916" t="n">
        <v>4201</v>
      </c>
      <c r="D8211" s="917" t="s">
        <v>654</v>
      </c>
      <c r="E8211" s="745" t="n">
        <f aca="false">F8211+G8211+H8211</f>
        <v>0</v>
      </c>
      <c r="F8211" s="812"/>
      <c r="G8211" s="800"/>
      <c r="H8211" s="1464"/>
      <c r="I8211" s="812"/>
      <c r="J8211" s="800"/>
      <c r="K8211" s="1464"/>
      <c r="L8211" s="745" t="n">
        <f aca="false">I8211+J8211+K8211</f>
        <v>0</v>
      </c>
      <c r="M8211" s="1463" t="str">
        <f aca="false">(IF($E8211&lt;&gt;0,$M$2,IF($L8211&lt;&gt;0,$M$2,"")))</f>
        <v/>
      </c>
      <c r="N8211" s="1069"/>
    </row>
    <row r="8212" customFormat="false" ht="15.75" hidden="true" customHeight="false" outlineLevel="0" collapsed="false">
      <c r="B8212" s="1001"/>
      <c r="C8212" s="929" t="n">
        <v>4202</v>
      </c>
      <c r="D8212" s="1002" t="s">
        <v>655</v>
      </c>
      <c r="E8212" s="752" t="n">
        <f aca="false">F8212+G8212+H8212</f>
        <v>0</v>
      </c>
      <c r="F8212" s="801"/>
      <c r="G8212" s="756"/>
      <c r="H8212" s="1466"/>
      <c r="I8212" s="801"/>
      <c r="J8212" s="756"/>
      <c r="K8212" s="1466"/>
      <c r="L8212" s="752" t="n">
        <f aca="false">I8212+J8212+K8212</f>
        <v>0</v>
      </c>
      <c r="M8212" s="1463" t="str">
        <f aca="false">(IF($E8212&lt;&gt;0,$M$2,IF($L8212&lt;&gt;0,$M$2,"")))</f>
        <v/>
      </c>
      <c r="N8212" s="1069"/>
    </row>
    <row r="8213" customFormat="false" ht="15.75" hidden="true" customHeight="false" outlineLevel="0" collapsed="false">
      <c r="B8213" s="1001"/>
      <c r="C8213" s="929" t="n">
        <v>4214</v>
      </c>
      <c r="D8213" s="1002" t="s">
        <v>656</v>
      </c>
      <c r="E8213" s="752" t="n">
        <f aca="false">F8213+G8213+H8213</f>
        <v>0</v>
      </c>
      <c r="F8213" s="801"/>
      <c r="G8213" s="756"/>
      <c r="H8213" s="1466"/>
      <c r="I8213" s="801"/>
      <c r="J8213" s="756"/>
      <c r="K8213" s="1466"/>
      <c r="L8213" s="752" t="n">
        <f aca="false">I8213+J8213+K8213</f>
        <v>0</v>
      </c>
      <c r="M8213" s="1463" t="str">
        <f aca="false">(IF($E8213&lt;&gt;0,$M$2,IF($L8213&lt;&gt;0,$M$2,"")))</f>
        <v/>
      </c>
      <c r="N8213" s="1069"/>
    </row>
    <row r="8214" customFormat="false" ht="15.75" hidden="true" customHeight="false" outlineLevel="0" collapsed="false">
      <c r="B8214" s="1001"/>
      <c r="C8214" s="929" t="n">
        <v>4217</v>
      </c>
      <c r="D8214" s="1002" t="s">
        <v>657</v>
      </c>
      <c r="E8214" s="752" t="n">
        <f aca="false">F8214+G8214+H8214</f>
        <v>0</v>
      </c>
      <c r="F8214" s="801"/>
      <c r="G8214" s="756"/>
      <c r="H8214" s="1466"/>
      <c r="I8214" s="801"/>
      <c r="J8214" s="756"/>
      <c r="K8214" s="1466"/>
      <c r="L8214" s="752" t="n">
        <f aca="false">I8214+J8214+K8214</f>
        <v>0</v>
      </c>
      <c r="M8214" s="1463" t="str">
        <f aca="false">(IF($E8214&lt;&gt;0,$M$2,IF($L8214&lt;&gt;0,$M$2,"")))</f>
        <v/>
      </c>
      <c r="N8214" s="1069"/>
    </row>
    <row r="8215" customFormat="false" ht="15.75" hidden="true" customHeight="false" outlineLevel="0" collapsed="false">
      <c r="B8215" s="1001"/>
      <c r="C8215" s="929" t="n">
        <v>4218</v>
      </c>
      <c r="D8215" s="930" t="s">
        <v>658</v>
      </c>
      <c r="E8215" s="752" t="n">
        <f aca="false">F8215+G8215+H8215</f>
        <v>0</v>
      </c>
      <c r="F8215" s="801"/>
      <c r="G8215" s="756"/>
      <c r="H8215" s="1466"/>
      <c r="I8215" s="801"/>
      <c r="J8215" s="756"/>
      <c r="K8215" s="1466"/>
      <c r="L8215" s="752" t="n">
        <f aca="false">I8215+J8215+K8215</f>
        <v>0</v>
      </c>
      <c r="M8215" s="1463" t="str">
        <f aca="false">(IF($E8215&lt;&gt;0,$M$2,IF($L8215&lt;&gt;0,$M$2,"")))</f>
        <v/>
      </c>
      <c r="N8215" s="1069"/>
    </row>
    <row r="8216" customFormat="false" ht="15.75" hidden="true" customHeight="false" outlineLevel="0" collapsed="false">
      <c r="B8216" s="1001"/>
      <c r="C8216" s="921" t="n">
        <v>4219</v>
      </c>
      <c r="D8216" s="1003" t="s">
        <v>659</v>
      </c>
      <c r="E8216" s="773" t="n">
        <f aca="false">F8216+G8216+H8216</f>
        <v>0</v>
      </c>
      <c r="F8216" s="808"/>
      <c r="G8216" s="809"/>
      <c r="H8216" s="1465"/>
      <c r="I8216" s="808"/>
      <c r="J8216" s="809"/>
      <c r="K8216" s="1465"/>
      <c r="L8216" s="773" t="n">
        <f aca="false">I8216+J8216+K8216</f>
        <v>0</v>
      </c>
      <c r="M8216" s="1463" t="str">
        <f aca="false">(IF($E8216&lt;&gt;0,$M$2,IF($L8216&lt;&gt;0,$M$2,"")))</f>
        <v/>
      </c>
      <c r="N8216" s="1069"/>
    </row>
    <row r="8217" customFormat="false" ht="15.75" hidden="true" customHeight="false" outlineLevel="0" collapsed="false">
      <c r="B8217" s="909" t="n">
        <v>4300</v>
      </c>
      <c r="C8217" s="974" t="s">
        <v>660</v>
      </c>
      <c r="D8217" s="974"/>
      <c r="E8217" s="945" t="n">
        <f aca="false">SUM(E8218:E8220)</f>
        <v>0</v>
      </c>
      <c r="F8217" s="912" t="n">
        <f aca="false">SUM(F8218:F8220)</f>
        <v>0</v>
      </c>
      <c r="G8217" s="913" t="n">
        <f aca="false">SUM(G8218:G8220)</f>
        <v>0</v>
      </c>
      <c r="H8217" s="564" t="n">
        <f aca="false">SUM(H8218:H8220)</f>
        <v>0</v>
      </c>
      <c r="I8217" s="912" t="n">
        <f aca="false">SUM(I8218:I8220)</f>
        <v>0</v>
      </c>
      <c r="J8217" s="913" t="n">
        <f aca="false">SUM(J8218:J8220)</f>
        <v>0</v>
      </c>
      <c r="K8217" s="564" t="n">
        <f aca="false">SUM(K8218:K8220)</f>
        <v>0</v>
      </c>
      <c r="L8217" s="945" t="n">
        <f aca="false">SUM(L8218:L8220)</f>
        <v>0</v>
      </c>
      <c r="M8217" s="1463" t="str">
        <f aca="false">(IF($E8217&lt;&gt;0,$M$2,IF($L8217&lt;&gt;0,$M$2,"")))</f>
        <v/>
      </c>
      <c r="N8217" s="1069"/>
    </row>
    <row r="8218" customFormat="false" ht="15.75" hidden="true" customHeight="false" outlineLevel="0" collapsed="false">
      <c r="B8218" s="1001"/>
      <c r="C8218" s="916" t="n">
        <v>4301</v>
      </c>
      <c r="D8218" s="946" t="s">
        <v>661</v>
      </c>
      <c r="E8218" s="745" t="n">
        <f aca="false">F8218+G8218+H8218</f>
        <v>0</v>
      </c>
      <c r="F8218" s="812"/>
      <c r="G8218" s="800"/>
      <c r="H8218" s="1464"/>
      <c r="I8218" s="812"/>
      <c r="J8218" s="800"/>
      <c r="K8218" s="1464"/>
      <c r="L8218" s="745" t="n">
        <f aca="false">I8218+J8218+K8218</f>
        <v>0</v>
      </c>
      <c r="M8218" s="1463" t="str">
        <f aca="false">(IF($E8218&lt;&gt;0,$M$2,IF($L8218&lt;&gt;0,$M$2,"")))</f>
        <v/>
      </c>
      <c r="N8218" s="1069"/>
    </row>
    <row r="8219" customFormat="false" ht="15.75" hidden="true" customHeight="false" outlineLevel="0" collapsed="false">
      <c r="B8219" s="1001"/>
      <c r="C8219" s="929" t="n">
        <v>4302</v>
      </c>
      <c r="D8219" s="1002" t="s">
        <v>662</v>
      </c>
      <c r="E8219" s="752" t="n">
        <f aca="false">F8219+G8219+H8219</f>
        <v>0</v>
      </c>
      <c r="F8219" s="801"/>
      <c r="G8219" s="756"/>
      <c r="H8219" s="1466"/>
      <c r="I8219" s="801"/>
      <c r="J8219" s="756"/>
      <c r="K8219" s="1466"/>
      <c r="L8219" s="752" t="n">
        <f aca="false">I8219+J8219+K8219</f>
        <v>0</v>
      </c>
      <c r="M8219" s="1463" t="str">
        <f aca="false">(IF($E8219&lt;&gt;0,$M$2,IF($L8219&lt;&gt;0,$M$2,"")))</f>
        <v/>
      </c>
      <c r="N8219" s="1069"/>
    </row>
    <row r="8220" customFormat="false" ht="15.75" hidden="true" customHeight="false" outlineLevel="0" collapsed="false">
      <c r="B8220" s="1001"/>
      <c r="C8220" s="921" t="n">
        <v>4309</v>
      </c>
      <c r="D8220" s="935" t="s">
        <v>663</v>
      </c>
      <c r="E8220" s="773" t="n">
        <f aca="false">F8220+G8220+H8220</f>
        <v>0</v>
      </c>
      <c r="F8220" s="808"/>
      <c r="G8220" s="809"/>
      <c r="H8220" s="1465"/>
      <c r="I8220" s="808"/>
      <c r="J8220" s="809"/>
      <c r="K8220" s="1465"/>
      <c r="L8220" s="773" t="n">
        <f aca="false">I8220+J8220+K8220</f>
        <v>0</v>
      </c>
      <c r="M8220" s="1463" t="str">
        <f aca="false">(IF($E8220&lt;&gt;0,$M$2,IF($L8220&lt;&gt;0,$M$2,"")))</f>
        <v/>
      </c>
      <c r="N8220" s="1069"/>
    </row>
    <row r="8221" customFormat="false" ht="15.75" hidden="true" customHeight="false" outlineLevel="0" collapsed="false">
      <c r="B8221" s="909" t="n">
        <v>4400</v>
      </c>
      <c r="C8221" s="974" t="s">
        <v>664</v>
      </c>
      <c r="D8221" s="974"/>
      <c r="E8221" s="945" t="n">
        <f aca="false">F8221+G8221+H8221</f>
        <v>0</v>
      </c>
      <c r="F8221" s="1467"/>
      <c r="G8221" s="1468"/>
      <c r="H8221" s="1469"/>
      <c r="I8221" s="1467"/>
      <c r="J8221" s="1468"/>
      <c r="K8221" s="1469"/>
      <c r="L8221" s="945" t="n">
        <f aca="false">I8221+J8221+K8221</f>
        <v>0</v>
      </c>
      <c r="M8221" s="1463" t="str">
        <f aca="false">(IF($E8221&lt;&gt;0,$M$2,IF($L8221&lt;&gt;0,$M$2,"")))</f>
        <v/>
      </c>
      <c r="N8221" s="1069"/>
    </row>
    <row r="8222" customFormat="false" ht="15.75" hidden="true" customHeight="false" outlineLevel="0" collapsed="false">
      <c r="B8222" s="909" t="n">
        <v>4500</v>
      </c>
      <c r="C8222" s="974" t="s">
        <v>665</v>
      </c>
      <c r="D8222" s="974"/>
      <c r="E8222" s="945" t="n">
        <f aca="false">F8222+G8222+H8222</f>
        <v>0</v>
      </c>
      <c r="F8222" s="1467"/>
      <c r="G8222" s="1468"/>
      <c r="H8222" s="1469"/>
      <c r="I8222" s="1467"/>
      <c r="J8222" s="1468"/>
      <c r="K8222" s="1469"/>
      <c r="L8222" s="945" t="n">
        <f aca="false">I8222+J8222+K8222</f>
        <v>0</v>
      </c>
      <c r="M8222" s="1463" t="str">
        <f aca="false">(IF($E8222&lt;&gt;0,$M$2,IF($L8222&lt;&gt;0,$M$2,"")))</f>
        <v/>
      </c>
      <c r="N8222" s="1069"/>
    </row>
    <row r="8223" customFormat="false" ht="15.75" hidden="true" customHeight="true" outlineLevel="0" collapsed="false">
      <c r="B8223" s="909" t="n">
        <v>4600</v>
      </c>
      <c r="C8223" s="981" t="s">
        <v>666</v>
      </c>
      <c r="D8223" s="981"/>
      <c r="E8223" s="945" t="n">
        <f aca="false">F8223+G8223+H8223</f>
        <v>0</v>
      </c>
      <c r="F8223" s="1467"/>
      <c r="G8223" s="1468"/>
      <c r="H8223" s="1469"/>
      <c r="I8223" s="1467"/>
      <c r="J8223" s="1468"/>
      <c r="K8223" s="1469"/>
      <c r="L8223" s="945" t="n">
        <f aca="false">I8223+J8223+K8223</f>
        <v>0</v>
      </c>
      <c r="M8223" s="1463" t="str">
        <f aca="false">(IF($E8223&lt;&gt;0,$M$2,IF($L8223&lt;&gt;0,$M$2,"")))</f>
        <v/>
      </c>
      <c r="N8223" s="1069"/>
    </row>
    <row r="8224" customFormat="false" ht="15.75" hidden="true" customHeight="false" outlineLevel="0" collapsed="false">
      <c r="B8224" s="909" t="n">
        <v>4900</v>
      </c>
      <c r="C8224" s="974" t="s">
        <v>667</v>
      </c>
      <c r="D8224" s="974"/>
      <c r="E8224" s="945" t="n">
        <f aca="false">+E8225+E8226</f>
        <v>0</v>
      </c>
      <c r="F8224" s="912" t="n">
        <f aca="false">+F8225+F8226</f>
        <v>0</v>
      </c>
      <c r="G8224" s="913" t="n">
        <f aca="false">+G8225+G8226</f>
        <v>0</v>
      </c>
      <c r="H8224" s="564" t="n">
        <f aca="false">+H8225+H8226</f>
        <v>0</v>
      </c>
      <c r="I8224" s="912" t="n">
        <f aca="false">+I8225+I8226</f>
        <v>0</v>
      </c>
      <c r="J8224" s="913" t="n">
        <f aca="false">+J8225+J8226</f>
        <v>0</v>
      </c>
      <c r="K8224" s="564" t="n">
        <f aca="false">+K8225+K8226</f>
        <v>0</v>
      </c>
      <c r="L8224" s="945" t="n">
        <f aca="false">+L8225+L8226</f>
        <v>0</v>
      </c>
      <c r="M8224" s="1463" t="str">
        <f aca="false">(IF($E8224&lt;&gt;0,$M$2,IF($L8224&lt;&gt;0,$M$2,"")))</f>
        <v/>
      </c>
      <c r="N8224" s="1069"/>
    </row>
    <row r="8225" customFormat="false" ht="15.75" hidden="true" customHeight="false" outlineLevel="0" collapsed="false">
      <c r="B8225" s="1001"/>
      <c r="C8225" s="916" t="n">
        <v>4901</v>
      </c>
      <c r="D8225" s="1004" t="s">
        <v>668</v>
      </c>
      <c r="E8225" s="745" t="n">
        <f aca="false">F8225+G8225+H8225</f>
        <v>0</v>
      </c>
      <c r="F8225" s="812"/>
      <c r="G8225" s="800"/>
      <c r="H8225" s="1464"/>
      <c r="I8225" s="812"/>
      <c r="J8225" s="800"/>
      <c r="K8225" s="1464"/>
      <c r="L8225" s="745" t="n">
        <f aca="false">I8225+J8225+K8225</f>
        <v>0</v>
      </c>
      <c r="M8225" s="1463" t="str">
        <f aca="false">(IF($E8225&lt;&gt;0,$M$2,IF($L8225&lt;&gt;0,$M$2,"")))</f>
        <v/>
      </c>
      <c r="N8225" s="1069"/>
    </row>
    <row r="8226" customFormat="false" ht="15.75" hidden="true" customHeight="false" outlineLevel="0" collapsed="false">
      <c r="B8226" s="1001"/>
      <c r="C8226" s="921" t="n">
        <v>4902</v>
      </c>
      <c r="D8226" s="935" t="s">
        <v>669</v>
      </c>
      <c r="E8226" s="773" t="n">
        <f aca="false">F8226+G8226+H8226</f>
        <v>0</v>
      </c>
      <c r="F8226" s="808"/>
      <c r="G8226" s="809"/>
      <c r="H8226" s="1465"/>
      <c r="I8226" s="808"/>
      <c r="J8226" s="809"/>
      <c r="K8226" s="1465"/>
      <c r="L8226" s="773" t="n">
        <f aca="false">I8226+J8226+K8226</f>
        <v>0</v>
      </c>
      <c r="M8226" s="1463" t="str">
        <f aca="false">(IF($E8226&lt;&gt;0,$M$2,IF($L8226&lt;&gt;0,$M$2,"")))</f>
        <v/>
      </c>
      <c r="N8226" s="1069"/>
    </row>
    <row r="8227" customFormat="false" ht="15.75" hidden="true" customHeight="false" outlineLevel="0" collapsed="false">
      <c r="B8227" s="1005" t="n">
        <v>5100</v>
      </c>
      <c r="C8227" s="1006" t="s">
        <v>670</v>
      </c>
      <c r="D8227" s="1006"/>
      <c r="E8227" s="945" t="n">
        <f aca="false">F8227+G8227+H8227</f>
        <v>0</v>
      </c>
      <c r="F8227" s="1467"/>
      <c r="G8227" s="1468"/>
      <c r="H8227" s="1469"/>
      <c r="I8227" s="1467"/>
      <c r="J8227" s="1468"/>
      <c r="K8227" s="1469"/>
      <c r="L8227" s="945" t="n">
        <f aca="false">I8227+J8227+K8227</f>
        <v>0</v>
      </c>
      <c r="M8227" s="1463" t="str">
        <f aca="false">(IF($E8227&lt;&gt;0,$M$2,IF($L8227&lt;&gt;0,$M$2,"")))</f>
        <v/>
      </c>
      <c r="N8227" s="1069"/>
    </row>
    <row r="8228" customFormat="false" ht="15.75" hidden="true" customHeight="false" outlineLevel="0" collapsed="false">
      <c r="B8228" s="1005" t="n">
        <v>5200</v>
      </c>
      <c r="C8228" s="1006" t="s">
        <v>671</v>
      </c>
      <c r="D8228" s="1006"/>
      <c r="E8228" s="945" t="n">
        <f aca="false">SUM(E8229:E8235)</f>
        <v>0</v>
      </c>
      <c r="F8228" s="912" t="n">
        <f aca="false">SUM(F8229:F8235)</f>
        <v>0</v>
      </c>
      <c r="G8228" s="913" t="n">
        <f aca="false">SUM(G8229:G8235)</f>
        <v>0</v>
      </c>
      <c r="H8228" s="564" t="n">
        <f aca="false">SUM(H8229:H8235)</f>
        <v>0</v>
      </c>
      <c r="I8228" s="912" t="n">
        <f aca="false">SUM(I8229:I8235)</f>
        <v>0</v>
      </c>
      <c r="J8228" s="913" t="n">
        <f aca="false">SUM(J8229:J8235)</f>
        <v>0</v>
      </c>
      <c r="K8228" s="564" t="n">
        <f aca="false">SUM(K8229:K8235)</f>
        <v>0</v>
      </c>
      <c r="L8228" s="945" t="n">
        <f aca="false">SUM(L8229:L8235)</f>
        <v>0</v>
      </c>
      <c r="M8228" s="1463" t="str">
        <f aca="false">(IF($E8228&lt;&gt;0,$M$2,IF($L8228&lt;&gt;0,$M$2,"")))</f>
        <v/>
      </c>
      <c r="N8228" s="1069"/>
    </row>
    <row r="8229" customFormat="false" ht="15.75" hidden="true" customHeight="false" outlineLevel="0" collapsed="false">
      <c r="B8229" s="1008"/>
      <c r="C8229" s="1009" t="n">
        <v>5201</v>
      </c>
      <c r="D8229" s="1010" t="s">
        <v>672</v>
      </c>
      <c r="E8229" s="745" t="n">
        <f aca="false">F8229+G8229+H8229</f>
        <v>0</v>
      </c>
      <c r="F8229" s="812"/>
      <c r="G8229" s="800"/>
      <c r="H8229" s="1464"/>
      <c r="I8229" s="812"/>
      <c r="J8229" s="800"/>
      <c r="K8229" s="1464"/>
      <c r="L8229" s="745" t="n">
        <f aca="false">I8229+J8229+K8229</f>
        <v>0</v>
      </c>
      <c r="M8229" s="1463" t="str">
        <f aca="false">(IF($E8229&lt;&gt;0,$M$2,IF($L8229&lt;&gt;0,$M$2,"")))</f>
        <v/>
      </c>
      <c r="N8229" s="1069"/>
    </row>
    <row r="8230" customFormat="false" ht="15.75" hidden="true" customHeight="false" outlineLevel="0" collapsed="false">
      <c r="B8230" s="1008"/>
      <c r="C8230" s="1012" t="n">
        <v>5202</v>
      </c>
      <c r="D8230" s="1013" t="s">
        <v>673</v>
      </c>
      <c r="E8230" s="752" t="n">
        <f aca="false">F8230+G8230+H8230</f>
        <v>0</v>
      </c>
      <c r="F8230" s="801"/>
      <c r="G8230" s="756"/>
      <c r="H8230" s="1466"/>
      <c r="I8230" s="801"/>
      <c r="J8230" s="756"/>
      <c r="K8230" s="1466"/>
      <c r="L8230" s="752" t="n">
        <f aca="false">I8230+J8230+K8230</f>
        <v>0</v>
      </c>
      <c r="M8230" s="1463" t="str">
        <f aca="false">(IF($E8230&lt;&gt;0,$M$2,IF($L8230&lt;&gt;0,$M$2,"")))</f>
        <v/>
      </c>
      <c r="N8230" s="1069"/>
    </row>
    <row r="8231" customFormat="false" ht="15.75" hidden="true" customHeight="false" outlineLevel="0" collapsed="false">
      <c r="B8231" s="1008"/>
      <c r="C8231" s="1012" t="n">
        <v>5203</v>
      </c>
      <c r="D8231" s="1013" t="s">
        <v>674</v>
      </c>
      <c r="E8231" s="752" t="n">
        <f aca="false">F8231+G8231+H8231</f>
        <v>0</v>
      </c>
      <c r="F8231" s="801"/>
      <c r="G8231" s="756"/>
      <c r="H8231" s="1466"/>
      <c r="I8231" s="801"/>
      <c r="J8231" s="756"/>
      <c r="K8231" s="1466"/>
      <c r="L8231" s="752" t="n">
        <f aca="false">I8231+J8231+K8231</f>
        <v>0</v>
      </c>
      <c r="M8231" s="1463" t="str">
        <f aca="false">(IF($E8231&lt;&gt;0,$M$2,IF($L8231&lt;&gt;0,$M$2,"")))</f>
        <v/>
      </c>
      <c r="N8231" s="1069"/>
    </row>
    <row r="8232" customFormat="false" ht="15.75" hidden="true" customHeight="false" outlineLevel="0" collapsed="false">
      <c r="B8232" s="1008"/>
      <c r="C8232" s="1012" t="n">
        <v>5204</v>
      </c>
      <c r="D8232" s="1013" t="s">
        <v>675</v>
      </c>
      <c r="E8232" s="752" t="n">
        <f aca="false">F8232+G8232+H8232</f>
        <v>0</v>
      </c>
      <c r="F8232" s="801"/>
      <c r="G8232" s="756"/>
      <c r="H8232" s="1466"/>
      <c r="I8232" s="801"/>
      <c r="J8232" s="756"/>
      <c r="K8232" s="1466"/>
      <c r="L8232" s="752" t="n">
        <f aca="false">I8232+J8232+K8232</f>
        <v>0</v>
      </c>
      <c r="M8232" s="1463" t="str">
        <f aca="false">(IF($E8232&lt;&gt;0,$M$2,IF($L8232&lt;&gt;0,$M$2,"")))</f>
        <v/>
      </c>
      <c r="N8232" s="1069"/>
    </row>
    <row r="8233" customFormat="false" ht="15.75" hidden="true" customHeight="false" outlineLevel="0" collapsed="false">
      <c r="B8233" s="1008"/>
      <c r="C8233" s="1012" t="n">
        <v>5205</v>
      </c>
      <c r="D8233" s="1013" t="s">
        <v>676</v>
      </c>
      <c r="E8233" s="752" t="n">
        <f aca="false">F8233+G8233+H8233</f>
        <v>0</v>
      </c>
      <c r="F8233" s="801"/>
      <c r="G8233" s="756"/>
      <c r="H8233" s="1466"/>
      <c r="I8233" s="801"/>
      <c r="J8233" s="756"/>
      <c r="K8233" s="1466"/>
      <c r="L8233" s="752" t="n">
        <f aca="false">I8233+J8233+K8233</f>
        <v>0</v>
      </c>
      <c r="M8233" s="1463" t="str">
        <f aca="false">(IF($E8233&lt;&gt;0,$M$2,IF($L8233&lt;&gt;0,$M$2,"")))</f>
        <v/>
      </c>
      <c r="N8233" s="1069"/>
    </row>
    <row r="8234" customFormat="false" ht="15.75" hidden="true" customHeight="false" outlineLevel="0" collapsed="false">
      <c r="B8234" s="1008"/>
      <c r="C8234" s="1012" t="n">
        <v>5206</v>
      </c>
      <c r="D8234" s="1013" t="s">
        <v>677</v>
      </c>
      <c r="E8234" s="752" t="n">
        <f aca="false">F8234+G8234+H8234</f>
        <v>0</v>
      </c>
      <c r="F8234" s="801"/>
      <c r="G8234" s="756"/>
      <c r="H8234" s="1466"/>
      <c r="I8234" s="801"/>
      <c r="J8234" s="756"/>
      <c r="K8234" s="1466"/>
      <c r="L8234" s="752" t="n">
        <f aca="false">I8234+J8234+K8234</f>
        <v>0</v>
      </c>
      <c r="M8234" s="1463" t="str">
        <f aca="false">(IF($E8234&lt;&gt;0,$M$2,IF($L8234&lt;&gt;0,$M$2,"")))</f>
        <v/>
      </c>
      <c r="N8234" s="1069"/>
    </row>
    <row r="8235" customFormat="false" ht="15.75" hidden="true" customHeight="false" outlineLevel="0" collapsed="false">
      <c r="B8235" s="1008"/>
      <c r="C8235" s="1014" t="n">
        <v>5219</v>
      </c>
      <c r="D8235" s="1015" t="s">
        <v>678</v>
      </c>
      <c r="E8235" s="773" t="n">
        <f aca="false">F8235+G8235+H8235</f>
        <v>0</v>
      </c>
      <c r="F8235" s="808"/>
      <c r="G8235" s="809"/>
      <c r="H8235" s="1465"/>
      <c r="I8235" s="808"/>
      <c r="J8235" s="809"/>
      <c r="K8235" s="1465"/>
      <c r="L8235" s="773" t="n">
        <f aca="false">I8235+J8235+K8235</f>
        <v>0</v>
      </c>
      <c r="M8235" s="1463" t="str">
        <f aca="false">(IF($E8235&lt;&gt;0,$M$2,IF($L8235&lt;&gt;0,$M$2,"")))</f>
        <v/>
      </c>
      <c r="N8235" s="1069"/>
    </row>
    <row r="8236" customFormat="false" ht="15.75" hidden="true" customHeight="false" outlineLevel="0" collapsed="false">
      <c r="B8236" s="1005" t="n">
        <v>5300</v>
      </c>
      <c r="C8236" s="1006" t="s">
        <v>679</v>
      </c>
      <c r="D8236" s="1006"/>
      <c r="E8236" s="945" t="n">
        <f aca="false">SUM(E8237:E8238)</f>
        <v>0</v>
      </c>
      <c r="F8236" s="912" t="n">
        <f aca="false">SUM(F8237:F8238)</f>
        <v>0</v>
      </c>
      <c r="G8236" s="913" t="n">
        <f aca="false">SUM(G8237:G8238)</f>
        <v>0</v>
      </c>
      <c r="H8236" s="564" t="n">
        <f aca="false">SUM(H8237:H8238)</f>
        <v>0</v>
      </c>
      <c r="I8236" s="912" t="n">
        <f aca="false">SUM(I8237:I8238)</f>
        <v>0</v>
      </c>
      <c r="J8236" s="913" t="n">
        <f aca="false">SUM(J8237:J8238)</f>
        <v>0</v>
      </c>
      <c r="K8236" s="564" t="n">
        <f aca="false">SUM(K8237:K8238)</f>
        <v>0</v>
      </c>
      <c r="L8236" s="945" t="n">
        <f aca="false">SUM(L8237:L8238)</f>
        <v>0</v>
      </c>
      <c r="M8236" s="1463" t="str">
        <f aca="false">(IF($E8236&lt;&gt;0,$M$2,IF($L8236&lt;&gt;0,$M$2,"")))</f>
        <v/>
      </c>
      <c r="N8236" s="1069"/>
    </row>
    <row r="8237" customFormat="false" ht="15.75" hidden="true" customHeight="false" outlineLevel="0" collapsed="false">
      <c r="B8237" s="1008"/>
      <c r="C8237" s="1009" t="n">
        <v>5301</v>
      </c>
      <c r="D8237" s="1010" t="s">
        <v>680</v>
      </c>
      <c r="E8237" s="745" t="n">
        <f aca="false">F8237+G8237+H8237</f>
        <v>0</v>
      </c>
      <c r="F8237" s="812"/>
      <c r="G8237" s="800"/>
      <c r="H8237" s="1464"/>
      <c r="I8237" s="812"/>
      <c r="J8237" s="800"/>
      <c r="K8237" s="1464"/>
      <c r="L8237" s="745" t="n">
        <f aca="false">I8237+J8237+K8237</f>
        <v>0</v>
      </c>
      <c r="M8237" s="1463" t="str">
        <f aca="false">(IF($E8237&lt;&gt;0,$M$2,IF($L8237&lt;&gt;0,$M$2,"")))</f>
        <v/>
      </c>
      <c r="N8237" s="1069"/>
    </row>
    <row r="8238" customFormat="false" ht="15.75" hidden="true" customHeight="false" outlineLevel="0" collapsed="false">
      <c r="B8238" s="1008"/>
      <c r="C8238" s="1014" t="n">
        <v>5309</v>
      </c>
      <c r="D8238" s="1015" t="s">
        <v>681</v>
      </c>
      <c r="E8238" s="773" t="n">
        <f aca="false">F8238+G8238+H8238</f>
        <v>0</v>
      </c>
      <c r="F8238" s="808"/>
      <c r="G8238" s="809"/>
      <c r="H8238" s="1465"/>
      <c r="I8238" s="808"/>
      <c r="J8238" s="809"/>
      <c r="K8238" s="1465"/>
      <c r="L8238" s="773" t="n">
        <f aca="false">I8238+J8238+K8238</f>
        <v>0</v>
      </c>
      <c r="M8238" s="1463" t="str">
        <f aca="false">(IF($E8238&lt;&gt;0,$M$2,IF($L8238&lt;&gt;0,$M$2,"")))</f>
        <v/>
      </c>
      <c r="N8238" s="1069"/>
    </row>
    <row r="8239" customFormat="false" ht="15.75" hidden="true" customHeight="false" outlineLevel="0" collapsed="false">
      <c r="B8239" s="1005" t="n">
        <v>5400</v>
      </c>
      <c r="C8239" s="1006" t="s">
        <v>682</v>
      </c>
      <c r="D8239" s="1006"/>
      <c r="E8239" s="945" t="n">
        <f aca="false">F8239+G8239+H8239</f>
        <v>0</v>
      </c>
      <c r="F8239" s="1467"/>
      <c r="G8239" s="1468"/>
      <c r="H8239" s="1469"/>
      <c r="I8239" s="1467"/>
      <c r="J8239" s="1468"/>
      <c r="K8239" s="1469"/>
      <c r="L8239" s="945" t="n">
        <f aca="false">I8239+J8239+K8239</f>
        <v>0</v>
      </c>
      <c r="M8239" s="1463" t="str">
        <f aca="false">(IF($E8239&lt;&gt;0,$M$2,IF($L8239&lt;&gt;0,$M$2,"")))</f>
        <v/>
      </c>
      <c r="N8239" s="1069"/>
    </row>
    <row r="8240" customFormat="false" ht="15.75" hidden="true" customHeight="false" outlineLevel="0" collapsed="false">
      <c r="B8240" s="909" t="n">
        <v>5500</v>
      </c>
      <c r="C8240" s="974" t="s">
        <v>683</v>
      </c>
      <c r="D8240" s="974"/>
      <c r="E8240" s="945" t="n">
        <f aca="false">SUM(E8241:E8244)</f>
        <v>0</v>
      </c>
      <c r="F8240" s="912" t="n">
        <f aca="false">SUM(F8241:F8244)</f>
        <v>0</v>
      </c>
      <c r="G8240" s="913" t="n">
        <f aca="false">SUM(G8241:G8244)</f>
        <v>0</v>
      </c>
      <c r="H8240" s="564" t="n">
        <f aca="false">SUM(H8241:H8244)</f>
        <v>0</v>
      </c>
      <c r="I8240" s="912" t="n">
        <f aca="false">SUM(I8241:I8244)</f>
        <v>0</v>
      </c>
      <c r="J8240" s="913" t="n">
        <f aca="false">SUM(J8241:J8244)</f>
        <v>0</v>
      </c>
      <c r="K8240" s="564" t="n">
        <f aca="false">SUM(K8241:K8244)</f>
        <v>0</v>
      </c>
      <c r="L8240" s="945" t="n">
        <f aca="false">SUM(L8241:L8244)</f>
        <v>0</v>
      </c>
      <c r="M8240" s="1463" t="str">
        <f aca="false">(IF($E8240&lt;&gt;0,$M$2,IF($L8240&lt;&gt;0,$M$2,"")))</f>
        <v/>
      </c>
      <c r="N8240" s="1069"/>
    </row>
    <row r="8241" customFormat="false" ht="15.75" hidden="true" customHeight="false" outlineLevel="0" collapsed="false">
      <c r="B8241" s="1001"/>
      <c r="C8241" s="916" t="n">
        <v>5501</v>
      </c>
      <c r="D8241" s="946" t="s">
        <v>684</v>
      </c>
      <c r="E8241" s="745" t="n">
        <f aca="false">F8241+G8241+H8241</f>
        <v>0</v>
      </c>
      <c r="F8241" s="812"/>
      <c r="G8241" s="800"/>
      <c r="H8241" s="1464"/>
      <c r="I8241" s="812"/>
      <c r="J8241" s="800"/>
      <c r="K8241" s="1464"/>
      <c r="L8241" s="745" t="n">
        <f aca="false">I8241+J8241+K8241</f>
        <v>0</v>
      </c>
      <c r="M8241" s="1463" t="str">
        <f aca="false">(IF($E8241&lt;&gt;0,$M$2,IF($L8241&lt;&gt;0,$M$2,"")))</f>
        <v/>
      </c>
      <c r="N8241" s="1069"/>
    </row>
    <row r="8242" customFormat="false" ht="15.75" hidden="true" customHeight="false" outlineLevel="0" collapsed="false">
      <c r="B8242" s="1001"/>
      <c r="C8242" s="929" t="n">
        <v>5502</v>
      </c>
      <c r="D8242" s="930" t="s">
        <v>685</v>
      </c>
      <c r="E8242" s="752" t="n">
        <f aca="false">F8242+G8242+H8242</f>
        <v>0</v>
      </c>
      <c r="F8242" s="801"/>
      <c r="G8242" s="756"/>
      <c r="H8242" s="1466"/>
      <c r="I8242" s="801"/>
      <c r="J8242" s="756"/>
      <c r="K8242" s="1466"/>
      <c r="L8242" s="752" t="n">
        <f aca="false">I8242+J8242+K8242</f>
        <v>0</v>
      </c>
      <c r="M8242" s="1463" t="str">
        <f aca="false">(IF($E8242&lt;&gt;0,$M$2,IF($L8242&lt;&gt;0,$M$2,"")))</f>
        <v/>
      </c>
      <c r="N8242" s="1069"/>
    </row>
    <row r="8243" customFormat="false" ht="15.75" hidden="true" customHeight="false" outlineLevel="0" collapsed="false">
      <c r="B8243" s="1001"/>
      <c r="C8243" s="929" t="n">
        <v>5503</v>
      </c>
      <c r="D8243" s="1002" t="s">
        <v>686</v>
      </c>
      <c r="E8243" s="752" t="n">
        <f aca="false">F8243+G8243+H8243</f>
        <v>0</v>
      </c>
      <c r="F8243" s="801"/>
      <c r="G8243" s="756"/>
      <c r="H8243" s="1466"/>
      <c r="I8243" s="801"/>
      <c r="J8243" s="756"/>
      <c r="K8243" s="1466"/>
      <c r="L8243" s="752" t="n">
        <f aca="false">I8243+J8243+K8243</f>
        <v>0</v>
      </c>
      <c r="M8243" s="1463" t="str">
        <f aca="false">(IF($E8243&lt;&gt;0,$M$2,IF($L8243&lt;&gt;0,$M$2,"")))</f>
        <v/>
      </c>
      <c r="N8243" s="1069"/>
    </row>
    <row r="8244" customFormat="false" ht="15.75" hidden="true" customHeight="false" outlineLevel="0" collapsed="false">
      <c r="B8244" s="1001"/>
      <c r="C8244" s="921" t="n">
        <v>5504</v>
      </c>
      <c r="D8244" s="973" t="s">
        <v>687</v>
      </c>
      <c r="E8244" s="773" t="n">
        <f aca="false">F8244+G8244+H8244</f>
        <v>0</v>
      </c>
      <c r="F8244" s="808"/>
      <c r="G8244" s="809"/>
      <c r="H8244" s="1465"/>
      <c r="I8244" s="808"/>
      <c r="J8244" s="809"/>
      <c r="K8244" s="1465"/>
      <c r="L8244" s="773" t="n">
        <f aca="false">I8244+J8244+K8244</f>
        <v>0</v>
      </c>
      <c r="M8244" s="1463" t="str">
        <f aca="false">(IF($E8244&lt;&gt;0,$M$2,IF($L8244&lt;&gt;0,$M$2,"")))</f>
        <v/>
      </c>
      <c r="N8244" s="1069"/>
    </row>
    <row r="8245" customFormat="false" ht="15.75" hidden="true" customHeight="true" outlineLevel="0" collapsed="false">
      <c r="B8245" s="1005" t="n">
        <v>5700</v>
      </c>
      <c r="C8245" s="1016" t="s">
        <v>688</v>
      </c>
      <c r="D8245" s="1016"/>
      <c r="E8245" s="945" t="n">
        <f aca="false">SUM(E8246:E8248)</f>
        <v>0</v>
      </c>
      <c r="F8245" s="796" t="n">
        <v>0</v>
      </c>
      <c r="G8245" s="796" t="n">
        <v>0</v>
      </c>
      <c r="H8245" s="796" t="n">
        <v>0</v>
      </c>
      <c r="I8245" s="796" t="n">
        <v>0</v>
      </c>
      <c r="J8245" s="796" t="n">
        <v>0</v>
      </c>
      <c r="K8245" s="796" t="n">
        <v>0</v>
      </c>
      <c r="L8245" s="945" t="n">
        <f aca="false">SUM(L8246:L8248)</f>
        <v>0</v>
      </c>
      <c r="M8245" s="1463" t="str">
        <f aca="false">(IF($E8245&lt;&gt;0,$M$2,IF($L8245&lt;&gt;0,$M$2,"")))</f>
        <v/>
      </c>
      <c r="N8245" s="1069"/>
    </row>
    <row r="8246" customFormat="false" ht="15.75" hidden="true" customHeight="false" outlineLevel="0" collapsed="false">
      <c r="B8246" s="1008"/>
      <c r="C8246" s="1009" t="n">
        <v>5701</v>
      </c>
      <c r="D8246" s="1010" t="s">
        <v>689</v>
      </c>
      <c r="E8246" s="745" t="n">
        <f aca="false">F8246+G8246+H8246</f>
        <v>0</v>
      </c>
      <c r="F8246" s="797" t="n">
        <v>0</v>
      </c>
      <c r="G8246" s="797" t="n">
        <v>0</v>
      </c>
      <c r="H8246" s="798" t="n">
        <v>0</v>
      </c>
      <c r="I8246" s="833" t="n">
        <v>0</v>
      </c>
      <c r="J8246" s="797" t="n">
        <v>0</v>
      </c>
      <c r="K8246" s="797" t="n">
        <v>0</v>
      </c>
      <c r="L8246" s="745" t="n">
        <f aca="false">I8246+J8246+K8246</f>
        <v>0</v>
      </c>
      <c r="M8246" s="1463" t="str">
        <f aca="false">(IF($E8246&lt;&gt;0,$M$2,IF($L8246&lt;&gt;0,$M$2,"")))</f>
        <v/>
      </c>
      <c r="N8246" s="1069"/>
    </row>
    <row r="8247" customFormat="false" ht="15.75" hidden="true" customHeight="false" outlineLevel="0" collapsed="false">
      <c r="B8247" s="1008"/>
      <c r="C8247" s="1017" t="n">
        <v>5702</v>
      </c>
      <c r="D8247" s="1018" t="s">
        <v>690</v>
      </c>
      <c r="E8247" s="761" t="n">
        <f aca="false">F8247+G8247+H8247</f>
        <v>0</v>
      </c>
      <c r="F8247" s="797" t="n">
        <v>0</v>
      </c>
      <c r="G8247" s="797" t="n">
        <v>0</v>
      </c>
      <c r="H8247" s="798" t="n">
        <v>0</v>
      </c>
      <c r="I8247" s="833" t="n">
        <v>0</v>
      </c>
      <c r="J8247" s="797" t="n">
        <v>0</v>
      </c>
      <c r="K8247" s="797" t="n">
        <v>0</v>
      </c>
      <c r="L8247" s="761" t="n">
        <f aca="false">I8247+J8247+K8247</f>
        <v>0</v>
      </c>
      <c r="M8247" s="1463" t="str">
        <f aca="false">(IF($E8247&lt;&gt;0,$M$2,IF($L8247&lt;&gt;0,$M$2,"")))</f>
        <v/>
      </c>
      <c r="N8247" s="1069"/>
    </row>
    <row r="8248" customFormat="false" ht="15.75" hidden="true" customHeight="false" outlineLevel="0" collapsed="false">
      <c r="B8248" s="928"/>
      <c r="C8248" s="1019" t="n">
        <v>4071</v>
      </c>
      <c r="D8248" s="1020" t="s">
        <v>691</v>
      </c>
      <c r="E8248" s="1021" t="n">
        <f aca="false">F8248+G8248+H8248</f>
        <v>0</v>
      </c>
      <c r="F8248" s="797" t="n">
        <v>0</v>
      </c>
      <c r="G8248" s="797" t="n">
        <v>0</v>
      </c>
      <c r="H8248" s="798" t="n">
        <v>0</v>
      </c>
      <c r="I8248" s="833" t="n">
        <v>0</v>
      </c>
      <c r="J8248" s="797" t="n">
        <v>0</v>
      </c>
      <c r="K8248" s="797" t="n">
        <v>0</v>
      </c>
      <c r="L8248" s="1021" t="n">
        <f aca="false">I8248+J8248+K8248</f>
        <v>0</v>
      </c>
      <c r="M8248" s="1463" t="str">
        <f aca="false">(IF($E8248&lt;&gt;0,$M$2,IF($L8248&lt;&gt;0,$M$2,"")))</f>
        <v/>
      </c>
      <c r="N8248" s="1069"/>
    </row>
    <row r="8249" customFormat="false" ht="15.75" hidden="true" customHeight="false" outlineLevel="0" collapsed="false">
      <c r="B8249" s="1273"/>
      <c r="C8249" s="1028" t="s">
        <v>692</v>
      </c>
      <c r="D8249" s="1028"/>
      <c r="E8249" s="1477"/>
      <c r="F8249" s="1477"/>
      <c r="G8249" s="1477"/>
      <c r="H8249" s="1477"/>
      <c r="I8249" s="1477"/>
      <c r="J8249" s="1477"/>
      <c r="K8249" s="1477"/>
      <c r="L8249" s="1478"/>
      <c r="M8249" s="1463" t="str">
        <f aca="false">(IF($E8249&lt;&gt;0,$M$2,IF($L8249&lt;&gt;0,$M$2,"")))</f>
        <v/>
      </c>
      <c r="N8249" s="1069"/>
    </row>
    <row r="8250" customFormat="false" ht="15.75" hidden="true" customHeight="false" outlineLevel="0" collapsed="false">
      <c r="B8250" s="1027" t="n">
        <v>98</v>
      </c>
      <c r="C8250" s="1028" t="s">
        <v>692</v>
      </c>
      <c r="D8250" s="1028"/>
      <c r="E8250" s="945" t="n">
        <f aca="false">F8250+G8250+H8250</f>
        <v>0</v>
      </c>
      <c r="F8250" s="1479"/>
      <c r="G8250" s="1480"/>
      <c r="H8250" s="1481"/>
      <c r="I8250" s="1201" t="n">
        <v>0</v>
      </c>
      <c r="J8250" s="1482" t="n">
        <v>0</v>
      </c>
      <c r="K8250" s="1176" t="n">
        <v>0</v>
      </c>
      <c r="L8250" s="945" t="n">
        <f aca="false">I8250+J8250+K8250</f>
        <v>0</v>
      </c>
      <c r="M8250" s="1463" t="str">
        <f aca="false">(IF($E8250&lt;&gt;0,$M$2,IF($L8250&lt;&gt;0,$M$2,"")))</f>
        <v/>
      </c>
      <c r="N8250" s="1069"/>
    </row>
    <row r="8251" customFormat="false" ht="15.75" hidden="true" customHeight="false" outlineLevel="0" collapsed="false">
      <c r="B8251" s="1483"/>
      <c r="C8251" s="1484"/>
      <c r="D8251" s="1485"/>
      <c r="E8251" s="906"/>
      <c r="F8251" s="906"/>
      <c r="G8251" s="906"/>
      <c r="H8251" s="906"/>
      <c r="I8251" s="906"/>
      <c r="J8251" s="906"/>
      <c r="K8251" s="906"/>
      <c r="L8251" s="907"/>
      <c r="M8251" s="1463" t="str">
        <f aca="false">(IF($E8251&lt;&gt;0,$M$2,IF($L8251&lt;&gt;0,$M$2,"")))</f>
        <v/>
      </c>
      <c r="N8251" s="1486" t="str">
        <f aca="false">LEFT(C8133,1)</f>
        <v>9</v>
      </c>
    </row>
    <row r="8252" customFormat="false" ht="15.75" hidden="true" customHeight="false" outlineLevel="0" collapsed="false">
      <c r="B8252" s="1487"/>
      <c r="C8252" s="687"/>
      <c r="D8252" s="1488"/>
      <c r="E8252" s="857"/>
      <c r="F8252" s="857"/>
      <c r="G8252" s="857"/>
      <c r="H8252" s="857"/>
      <c r="I8252" s="857"/>
      <c r="J8252" s="857"/>
      <c r="K8252" s="857"/>
      <c r="L8252" s="1035"/>
      <c r="M8252" s="673" t="str">
        <f aca="false">(IF($E8252&lt;&gt;0,$M$2,IF($L8252&lt;&gt;0,$M$2,"")))</f>
        <v/>
      </c>
    </row>
    <row r="8253" customFormat="false" ht="15.75" hidden="true" customHeight="false" outlineLevel="0" collapsed="false">
      <c r="B8253" s="1487"/>
      <c r="C8253" s="687"/>
      <c r="D8253" s="1488"/>
      <c r="E8253" s="857"/>
      <c r="F8253" s="857"/>
      <c r="G8253" s="857"/>
      <c r="H8253" s="857"/>
      <c r="I8253" s="857"/>
      <c r="J8253" s="857"/>
      <c r="K8253" s="857"/>
      <c r="L8253" s="1035"/>
      <c r="M8253" s="673" t="str">
        <f aca="false">(IF($E8253&lt;&gt;0,$M$2,IF($L8253&lt;&gt;0,$M$2,"")))</f>
        <v/>
      </c>
    </row>
    <row r="8254" customFormat="false" ht="19.5" hidden="false" customHeight="false" outlineLevel="0" collapsed="false">
      <c r="B8254" s="1489"/>
      <c r="C8254" s="1039" t="s">
        <v>573</v>
      </c>
      <c r="D8254" s="1490" t="n">
        <f aca="false">+B8254</f>
        <v>0</v>
      </c>
      <c r="E8254" s="1041" t="n">
        <f aca="false">SUM(E8136,E8139,E8145,E8153,E8154,E8172,E8176,E8182,E8185,E8186,E8187,E8188,E8192,E8201,E8207,E8208,E8209,E8210,E8217,E8221,E8222,E8223,E8224,E8227,E8228,E8236,E8239,E8240,E8245)+E8250</f>
        <v>8200</v>
      </c>
      <c r="F8254" s="1042" t="n">
        <f aca="false">SUM(F8136,F8139,F8145,F8153,F8154,F8172,F8176,F8182,F8185,F8186,F8187,F8188,F8192,F8201,F8207,F8208,F8209,F8210,F8217,F8221,F8222,F8223,F8224,F8227,F8228,F8236,F8239,F8240,F8245)+F8250</f>
        <v>0</v>
      </c>
      <c r="G8254" s="1043" t="n">
        <f aca="false">SUM(G8136,G8139,G8145,G8153,G8154,G8172,G8176,G8182,G8185,G8186,G8187,G8188,G8192,G8201,G8207,G8208,G8209,G8210,G8217,G8221,G8222,G8223,G8224,G8227,G8228,G8236,G8239,G8240,G8245)+G8250</f>
        <v>8200</v>
      </c>
      <c r="H8254" s="1044" t="n">
        <f aca="false">SUM(H8136,H8139,H8145,H8153,H8154,H8172,H8176,H8182,H8185,H8186,H8187,H8188,H8192,H8201,H8207,H8208,H8209,H8210,H8217,H8221,H8222,H8223,H8224,H8227,H8228,H8236,H8239,H8240,H8245)+H8250</f>
        <v>0</v>
      </c>
      <c r="I8254" s="1042" t="n">
        <f aca="false">SUM(I8136,I8139,I8145,I8153,I8154,I8172,I8176,I8182,I8185,I8186,I8187,I8188,I8192,I8201,I8207,I8208,I8209,I8210,I8217,I8221,I8222,I8223,I8224,I8227,I8228,I8236,I8239,I8240,I8245)+I8250</f>
        <v>0</v>
      </c>
      <c r="J8254" s="1043" t="n">
        <f aca="false">SUM(J8136,J8139,J8145,J8153,J8154,J8172,J8176,J8182,J8185,J8186,J8187,J8188,J8192,J8201,J8207,J8208,J8209,J8210,J8217,J8221,J8222,J8223,J8224,J8227,J8228,J8236,J8239,J8240,J8245)+J8250</f>
        <v>4793</v>
      </c>
      <c r="K8254" s="1044" t="n">
        <f aca="false">SUM(K8136,K8139,K8145,K8153,K8154,K8172,K8176,K8182,K8185,K8186,K8187,K8188,K8192,K8201,K8207,K8208,K8209,K8210,K8217,K8221,K8222,K8223,K8224,K8227,K8228,K8236,K8239,K8240,K8245)+K8250</f>
        <v>0</v>
      </c>
      <c r="L8254" s="1041" t="n">
        <f aca="false">SUM(L8136,L8139,L8145,L8153,L8154,L8172,L8176,L8182,L8185,L8186,L8187,L8188,L8192,L8201,L8207,L8208,L8209,L8210,L8217,L8221,L8222,L8223,L8224,L8227,L8228,L8236,L8239,L8240,L8245)+L8250</f>
        <v>4793</v>
      </c>
      <c r="M8254" s="1491" t="n">
        <f aca="false">(IF($E8254&lt;&gt;0,$M$2,IF($L8254&lt;&gt;0,$M$2,"")))</f>
        <v>1</v>
      </c>
    </row>
    <row r="8255" customFormat="false" ht="19.5" hidden="false" customHeight="false" outlineLevel="0" collapsed="false">
      <c r="B8255" s="1492" t="s">
        <v>931</v>
      </c>
      <c r="C8255" s="1493"/>
      <c r="L8255" s="1082"/>
      <c r="M8255" s="1491" t="n">
        <f aca="false">(IF($E8254&lt;&gt;0,$M$2,IF($L8254&lt;&gt;0,$M$2,"")))</f>
        <v>1</v>
      </c>
    </row>
    <row r="8256" customFormat="false" ht="18.75" hidden="false" customHeight="false" outlineLevel="0" collapsed="false">
      <c r="B8256" s="1494"/>
      <c r="C8256" s="1494"/>
      <c r="D8256" s="1495"/>
      <c r="E8256" s="1494"/>
      <c r="F8256" s="1494"/>
      <c r="G8256" s="1494"/>
      <c r="H8256" s="1494"/>
      <c r="I8256" s="1494"/>
      <c r="J8256" s="1494"/>
      <c r="K8256" s="1494"/>
      <c r="L8256" s="1496"/>
      <c r="M8256" s="1491" t="n">
        <f aca="false">(IF($E8254&lt;&gt;0,$M$2,IF($L8254&lt;&gt;0,$M$2,"")))</f>
        <v>1</v>
      </c>
    </row>
    <row r="8257" customFormat="false" ht="18.75" hidden="true" customHeight="false" outlineLevel="0" collapsed="false">
      <c r="B8257" s="1429"/>
      <c r="C8257" s="1429"/>
      <c r="D8257" s="1429"/>
      <c r="E8257" s="1429"/>
      <c r="F8257" s="1429"/>
      <c r="G8257" s="1429"/>
      <c r="H8257" s="1429"/>
      <c r="I8257" s="1429"/>
      <c r="J8257" s="1429"/>
      <c r="K8257" s="1429"/>
      <c r="L8257" s="1430"/>
      <c r="M8257" s="1431" t="n">
        <f aca="false">(IF(E8254&lt;&gt;0,$G$2,IF(L8254&lt;&gt;0,$G$2,"")))</f>
        <v>0</v>
      </c>
    </row>
    <row r="8258" customFormat="false" ht="18.75" hidden="true" customHeight="false" outlineLevel="0" collapsed="false">
      <c r="B8258" s="1429"/>
      <c r="C8258" s="1429"/>
      <c r="D8258" s="1429"/>
      <c r="E8258" s="1429"/>
      <c r="F8258" s="1429"/>
      <c r="G8258" s="1429"/>
      <c r="H8258" s="1429"/>
      <c r="I8258" s="1429"/>
      <c r="J8258" s="1429"/>
      <c r="K8258" s="1429"/>
      <c r="L8258" s="1430"/>
      <c r="M8258" s="1431" t="n">
        <f aca="false">(IF(E8254&lt;&gt;0,$G$2,IF(L8254&lt;&gt;0,$G$2,"")))</f>
        <v>0</v>
      </c>
    </row>
    <row r="8259" customFormat="false" ht="15.75" hidden="false" customHeight="false" outlineLevel="0" collapsed="false">
      <c r="B8259" s="1082"/>
      <c r="C8259" s="1082"/>
      <c r="D8259" s="1215"/>
      <c r="E8259" s="1432"/>
      <c r="F8259" s="1432"/>
      <c r="G8259" s="1432"/>
      <c r="H8259" s="1432"/>
      <c r="I8259" s="1432"/>
      <c r="J8259" s="1432"/>
      <c r="K8259" s="1432"/>
      <c r="L8259" s="1432"/>
      <c r="M8259" s="673" t="n">
        <f aca="false">(IF($E8395&lt;&gt;0,$M$2,IF($L8395&lt;&gt;0,$M$2,"")))</f>
        <v>1</v>
      </c>
    </row>
    <row r="8260" customFormat="false" ht="15.75" hidden="false" customHeight="false" outlineLevel="0" collapsed="false">
      <c r="B8260" s="1082"/>
      <c r="C8260" s="1433"/>
      <c r="D8260" s="1434"/>
      <c r="E8260" s="1432"/>
      <c r="F8260" s="1432"/>
      <c r="G8260" s="1432"/>
      <c r="H8260" s="1432"/>
      <c r="I8260" s="1432"/>
      <c r="J8260" s="1432"/>
      <c r="K8260" s="1432"/>
      <c r="L8260" s="1432"/>
      <c r="M8260" s="673" t="n">
        <f aca="false">(IF($E8395&lt;&gt;0,$M$2,IF($L8395&lt;&gt;0,$M$2,"")))</f>
        <v>1</v>
      </c>
    </row>
    <row r="8261" customFormat="false" ht="15.75" hidden="false" customHeight="false" outlineLevel="0" collapsed="false">
      <c r="B8261" s="1248" t="str">
        <f aca="false">$B$7</f>
        <v>ОТЧЕТНИ ДАННИ ПО ЕБК ЗА ИЗПЪЛНЕНИЕТО НА БЮДЖЕТА</v>
      </c>
      <c r="C8261" s="1248"/>
      <c r="D8261" s="1248"/>
      <c r="E8261" s="879"/>
      <c r="F8261" s="879"/>
      <c r="G8261" s="863"/>
      <c r="H8261" s="863"/>
      <c r="I8261" s="863"/>
      <c r="J8261" s="863"/>
      <c r="K8261" s="863"/>
      <c r="L8261" s="863"/>
      <c r="M8261" s="673" t="n">
        <f aca="false">(IF($E8395&lt;&gt;0,$M$2,IF($L8395&lt;&gt;0,$M$2,"")))</f>
        <v>1</v>
      </c>
    </row>
    <row r="8262" customFormat="false" ht="15.75" hidden="false" customHeight="false" outlineLevel="0" collapsed="false">
      <c r="B8262" s="408"/>
      <c r="C8262" s="1037"/>
      <c r="D8262" s="1046"/>
      <c r="E8262" s="398" t="s">
        <v>406</v>
      </c>
      <c r="F8262" s="398" t="s">
        <v>407</v>
      </c>
      <c r="G8262" s="863"/>
      <c r="H8262" s="1435" t="s">
        <v>921</v>
      </c>
      <c r="I8262" s="1436"/>
      <c r="J8262" s="1437"/>
      <c r="K8262" s="863"/>
      <c r="L8262" s="863"/>
      <c r="M8262" s="673" t="n">
        <f aca="false">(IF($E8395&lt;&gt;0,$M$2,IF($L8395&lt;&gt;0,$M$2,"")))</f>
        <v>1</v>
      </c>
    </row>
    <row r="8263" customFormat="false" ht="18.75" hidden="false" customHeight="false" outlineLevel="0" collapsed="false">
      <c r="B8263" s="867" t="str">
        <f aca="false">$B$9</f>
        <v>Балчик</v>
      </c>
      <c r="C8263" s="867"/>
      <c r="D8263" s="867"/>
      <c r="E8263" s="693" t="n">
        <f aca="false">$E$9</f>
        <v>45658</v>
      </c>
      <c r="F8263" s="868" t="n">
        <f aca="false">$F$9</f>
        <v>45777</v>
      </c>
      <c r="G8263" s="863"/>
      <c r="H8263" s="863"/>
      <c r="I8263" s="863"/>
      <c r="J8263" s="863"/>
      <c r="K8263" s="863"/>
      <c r="L8263" s="863"/>
      <c r="M8263" s="673" t="n">
        <f aca="false">(IF($E8395&lt;&gt;0,$M$2,IF($L8395&lt;&gt;0,$M$2,"")))</f>
        <v>1</v>
      </c>
    </row>
    <row r="8264" customFormat="false" ht="15.75" hidden="false" customHeight="false" outlineLevel="0" collapsed="false">
      <c r="B8264" s="408" t="str">
        <f aca="false">$B$10</f>
        <v>(наименование на разпоредителя с бюджет)</v>
      </c>
      <c r="C8264" s="408"/>
      <c r="D8264" s="869"/>
      <c r="E8264" s="863"/>
      <c r="F8264" s="863"/>
      <c r="G8264" s="863"/>
      <c r="H8264" s="863"/>
      <c r="I8264" s="863"/>
      <c r="J8264" s="863"/>
      <c r="K8264" s="863"/>
      <c r="L8264" s="863"/>
      <c r="M8264" s="673" t="n">
        <f aca="false">(IF($E8395&lt;&gt;0,$M$2,IF($L8395&lt;&gt;0,$M$2,"")))</f>
        <v>1</v>
      </c>
    </row>
    <row r="8265" customFormat="false" ht="15.75" hidden="false" customHeight="false" outlineLevel="0" collapsed="false">
      <c r="B8265" s="408"/>
      <c r="C8265" s="408"/>
      <c r="D8265" s="869"/>
      <c r="E8265" s="863"/>
      <c r="F8265" s="863"/>
      <c r="G8265" s="863"/>
      <c r="H8265" s="863"/>
      <c r="I8265" s="863"/>
      <c r="J8265" s="863"/>
      <c r="K8265" s="863"/>
      <c r="L8265" s="863"/>
      <c r="M8265" s="673" t="n">
        <f aca="false">(IF($E8395&lt;&gt;0,$M$2,IF($L8395&lt;&gt;0,$M$2,"")))</f>
        <v>1</v>
      </c>
    </row>
    <row r="8266" customFormat="false" ht="19.5" hidden="false" customHeight="false" outlineLevel="0" collapsed="false">
      <c r="B8266" s="1438" t="str">
        <f aca="false">$B$12</f>
        <v>Балчик</v>
      </c>
      <c r="C8266" s="1438"/>
      <c r="D8266" s="1438"/>
      <c r="E8266" s="1080" t="s">
        <v>576</v>
      </c>
      <c r="F8266" s="1439" t="str">
        <f aca="false">$F$12</f>
        <v>5801</v>
      </c>
      <c r="G8266" s="863"/>
      <c r="H8266" s="863"/>
      <c r="I8266" s="863"/>
      <c r="J8266" s="863"/>
      <c r="K8266" s="863"/>
      <c r="L8266" s="863"/>
      <c r="M8266" s="673" t="n">
        <f aca="false">(IF($E8395&lt;&gt;0,$M$2,IF($L8395&lt;&gt;0,$M$2,"")))</f>
        <v>1</v>
      </c>
    </row>
    <row r="8267" customFormat="false" ht="15.75" hidden="false" customHeight="false" outlineLevel="0" collapsed="false">
      <c r="B8267" s="416" t="str">
        <f aca="false">$B$13</f>
        <v>(наименование на първостепенния разпоредител с бюджет)</v>
      </c>
      <c r="C8267" s="408"/>
      <c r="D8267" s="869"/>
      <c r="E8267" s="879"/>
      <c r="F8267" s="879"/>
      <c r="G8267" s="863"/>
      <c r="H8267" s="863"/>
      <c r="I8267" s="863"/>
      <c r="J8267" s="863"/>
      <c r="K8267" s="863"/>
      <c r="L8267" s="863"/>
      <c r="M8267" s="673" t="n">
        <f aca="false">(IF($E8395&lt;&gt;0,$M$2,IF($L8395&lt;&gt;0,$M$2,"")))</f>
        <v>1</v>
      </c>
    </row>
    <row r="8268" customFormat="false" ht="19.5" hidden="false" customHeight="false" outlineLevel="0" collapsed="false">
      <c r="B8268" s="873"/>
      <c r="C8268" s="863"/>
      <c r="D8268" s="874" t="s">
        <v>413</v>
      </c>
      <c r="E8268" s="875" t="n">
        <f aca="false">$E$15</f>
        <v>0</v>
      </c>
      <c r="F8268" s="1085" t="str">
        <f aca="false">$F$15</f>
        <v>БЮДЖЕТ</v>
      </c>
      <c r="G8268" s="857"/>
      <c r="H8268" s="857"/>
      <c r="I8268" s="857"/>
      <c r="J8268" s="857"/>
      <c r="K8268" s="857"/>
      <c r="L8268" s="857"/>
      <c r="M8268" s="673" t="n">
        <f aca="false">(IF($E8395&lt;&gt;0,$M$2,IF($L8395&lt;&gt;0,$M$2,"")))</f>
        <v>1</v>
      </c>
    </row>
    <row r="8269" customFormat="false" ht="16.5" hidden="false" customHeight="false" outlineLevel="0" collapsed="false">
      <c r="B8269" s="408"/>
      <c r="C8269" s="1037"/>
      <c r="D8269" s="1046"/>
      <c r="E8269" s="863"/>
      <c r="F8269" s="863"/>
      <c r="G8269" s="863"/>
      <c r="H8269" s="863"/>
      <c r="I8269" s="863"/>
      <c r="J8269" s="863"/>
      <c r="K8269" s="863"/>
      <c r="L8269" s="882" t="s">
        <v>414</v>
      </c>
      <c r="M8269" s="673" t="n">
        <f aca="false">(IF($E8395&lt;&gt;0,$M$2,IF($L8395&lt;&gt;0,$M$2,"")))</f>
        <v>1</v>
      </c>
    </row>
    <row r="8270" customFormat="false" ht="18.75" hidden="false" customHeight="false" outlineLevel="0" collapsed="false">
      <c r="B8270" s="883"/>
      <c r="C8270" s="884"/>
      <c r="D8270" s="885" t="s">
        <v>922</v>
      </c>
      <c r="E8270" s="716" t="str">
        <f aca="false">CONCATENATE("Уточнен план ",$C$3)</f>
        <v>Уточнен план 2025</v>
      </c>
      <c r="F8270" s="716"/>
      <c r="G8270" s="716"/>
      <c r="H8270" s="716"/>
      <c r="I8270" s="886" t="str">
        <f aca="false">CONCATENATE("Отчет ",$C$3)</f>
        <v>Отчет 2025</v>
      </c>
      <c r="J8270" s="886"/>
      <c r="K8270" s="886"/>
      <c r="L8270" s="886"/>
      <c r="M8270" s="673" t="n">
        <f aca="false">(IF($E8395&lt;&gt;0,$M$2,IF($L8395&lt;&gt;0,$M$2,"")))</f>
        <v>1</v>
      </c>
    </row>
    <row r="8271" customFormat="false" ht="57" hidden="false" customHeight="false" outlineLevel="0" collapsed="false">
      <c r="B8271" s="887" t="s">
        <v>243</v>
      </c>
      <c r="C8271" s="888" t="s">
        <v>416</v>
      </c>
      <c r="D8271" s="889" t="s">
        <v>923</v>
      </c>
      <c r="E8271" s="1258" t="str">
        <f aca="false">$E$20</f>
        <v>Уточнен план                Общо</v>
      </c>
      <c r="F8271" s="722" t="str">
        <f aca="false">$F$20</f>
        <v>държавни дейности</v>
      </c>
      <c r="G8271" s="723" t="str">
        <f aca="false">$G$20</f>
        <v>местни дейности</v>
      </c>
      <c r="H8271" s="724" t="str">
        <f aca="false">$H$20</f>
        <v>дофинансиране</v>
      </c>
      <c r="I8271" s="890" t="str">
        <f aca="false">$I$20</f>
        <v>държавни дейности -ОТЧЕТ</v>
      </c>
      <c r="J8271" s="891" t="str">
        <f aca="false">$J$20</f>
        <v>местни дейности - ОТЧЕТ</v>
      </c>
      <c r="K8271" s="892" t="str">
        <f aca="false">$K$20</f>
        <v>дофинансиране - ОТЧЕТ</v>
      </c>
      <c r="L8271" s="1440" t="str">
        <f aca="false">$L$20</f>
        <v>ОТЧЕТ                                    ОБЩО</v>
      </c>
      <c r="M8271" s="673" t="n">
        <f aca="false">(IF($E8395&lt;&gt;0,$M$2,IF($L8395&lt;&gt;0,$M$2,"")))</f>
        <v>1</v>
      </c>
    </row>
    <row r="8272" customFormat="false" ht="18.75" hidden="false" customHeight="false" outlineLevel="0" collapsed="false">
      <c r="B8272" s="895"/>
      <c r="C8272" s="896"/>
      <c r="D8272" s="897" t="s">
        <v>579</v>
      </c>
      <c r="E8272" s="1441" t="str">
        <f aca="false">$E$21</f>
        <v>(1)</v>
      </c>
      <c r="F8272" s="734" t="str">
        <f aca="false">$F$21</f>
        <v>(2)</v>
      </c>
      <c r="G8272" s="735" t="str">
        <f aca="false">$G$21</f>
        <v>(3)</v>
      </c>
      <c r="H8272" s="736" t="str">
        <f aca="false">$H$21</f>
        <v>(4)</v>
      </c>
      <c r="I8272" s="898" t="str">
        <f aca="false">$I$21</f>
        <v>(5)</v>
      </c>
      <c r="J8272" s="899" t="str">
        <f aca="false">$J$21</f>
        <v>(6)</v>
      </c>
      <c r="K8272" s="900" t="str">
        <f aca="false">$K$21</f>
        <v>(7)</v>
      </c>
      <c r="L8272" s="901" t="str">
        <f aca="false">$L$21</f>
        <v>(8)</v>
      </c>
      <c r="M8272" s="673" t="n">
        <f aca="false">(IF($E8395&lt;&gt;0,$M$2,IF($L8395&lt;&gt;0,$M$2,"")))</f>
        <v>1</v>
      </c>
    </row>
    <row r="8273" customFormat="false" ht="15.75" hidden="false" customHeight="false" outlineLevel="0" collapsed="false">
      <c r="B8273" s="1442"/>
      <c r="C8273" s="1443" t="e">
        <f aca="false">VLOOKUP(D8273,OP_LIST2,2,FALSE())</f>
        <v>#N/A</v>
      </c>
      <c r="D8273" s="1444"/>
      <c r="E8273" s="1035"/>
      <c r="F8273" s="1445"/>
      <c r="G8273" s="1446"/>
      <c r="H8273" s="1447"/>
      <c r="I8273" s="1445"/>
      <c r="J8273" s="1446"/>
      <c r="K8273" s="1447"/>
      <c r="L8273" s="1448"/>
      <c r="M8273" s="673" t="n">
        <f aca="false">(IF($E8395&lt;&gt;0,$M$2,IF($L8395&lt;&gt;0,$M$2,"")))</f>
        <v>1</v>
      </c>
    </row>
    <row r="8274" customFormat="false" ht="15.75" hidden="false" customHeight="false" outlineLevel="0" collapsed="false">
      <c r="B8274" s="1449" t="s">
        <v>924</v>
      </c>
      <c r="C8274" s="1450" t="n">
        <f aca="false">VLOOKUP(D8275,EBK_DEIN2,2,FALSE())</f>
        <v>9998</v>
      </c>
      <c r="D8274" s="1444" t="s">
        <v>925</v>
      </c>
      <c r="E8274" s="1035"/>
      <c r="F8274" s="1451"/>
      <c r="G8274" s="1452"/>
      <c r="H8274" s="1453"/>
      <c r="I8274" s="1451"/>
      <c r="J8274" s="1452"/>
      <c r="K8274" s="1453"/>
      <c r="L8274" s="1448"/>
      <c r="M8274" s="673" t="n">
        <f aca="false">(IF($E8395&lt;&gt;0,$M$2,IF($L8395&lt;&gt;0,$M$2,"")))</f>
        <v>1</v>
      </c>
    </row>
    <row r="8275" customFormat="false" ht="15.75" hidden="false" customHeight="false" outlineLevel="0" collapsed="false">
      <c r="B8275" s="1454"/>
      <c r="C8275" s="1455" t="n">
        <f aca="false">+C8274</f>
        <v>9998</v>
      </c>
      <c r="D8275" s="1456" t="s">
        <v>985</v>
      </c>
      <c r="E8275" s="1035"/>
      <c r="F8275" s="1451"/>
      <c r="G8275" s="1452"/>
      <c r="H8275" s="1453"/>
      <c r="I8275" s="1451"/>
      <c r="J8275" s="1452"/>
      <c r="K8275" s="1453"/>
      <c r="L8275" s="1448"/>
      <c r="M8275" s="673" t="n">
        <f aca="false">(IF($E8395&lt;&gt;0,$M$2,IF($L8395&lt;&gt;0,$M$2,"")))</f>
        <v>1</v>
      </c>
    </row>
    <row r="8276" customFormat="false" ht="15.75" hidden="false" customHeight="false" outlineLevel="0" collapsed="false">
      <c r="B8276" s="1457"/>
      <c r="C8276" s="1458"/>
      <c r="D8276" s="1459" t="s">
        <v>927</v>
      </c>
      <c r="E8276" s="1035"/>
      <c r="F8276" s="1460"/>
      <c r="G8276" s="1461"/>
      <c r="H8276" s="1462"/>
      <c r="I8276" s="1460"/>
      <c r="J8276" s="1461"/>
      <c r="K8276" s="1462"/>
      <c r="L8276" s="1448"/>
      <c r="M8276" s="673" t="n">
        <f aca="false">(IF($E8395&lt;&gt;0,$M$2,IF($L8395&lt;&gt;0,$M$2,"")))</f>
        <v>1</v>
      </c>
    </row>
    <row r="8277" customFormat="false" ht="15.75" hidden="true" customHeight="true" outlineLevel="0" collapsed="false">
      <c r="B8277" s="909" t="n">
        <v>100</v>
      </c>
      <c r="C8277" s="910" t="s">
        <v>580</v>
      </c>
      <c r="D8277" s="910"/>
      <c r="E8277" s="911" t="n">
        <f aca="false">SUM(E8278:E8279)</f>
        <v>0</v>
      </c>
      <c r="F8277" s="912" t="n">
        <f aca="false">SUM(F8278:F8279)</f>
        <v>0</v>
      </c>
      <c r="G8277" s="913" t="n">
        <f aca="false">SUM(G8278:G8279)</f>
        <v>0</v>
      </c>
      <c r="H8277" s="564" t="n">
        <f aca="false">SUM(H8278:H8279)</f>
        <v>0</v>
      </c>
      <c r="I8277" s="912" t="n">
        <f aca="false">SUM(I8278:I8279)</f>
        <v>0</v>
      </c>
      <c r="J8277" s="913" t="n">
        <f aca="false">SUM(J8278:J8279)</f>
        <v>0</v>
      </c>
      <c r="K8277" s="564" t="n">
        <f aca="false">SUM(K8278:K8279)</f>
        <v>0</v>
      </c>
      <c r="L8277" s="911" t="n">
        <f aca="false">SUM(L8278:L8279)</f>
        <v>0</v>
      </c>
      <c r="M8277" s="1463" t="str">
        <f aca="false">(IF($E8277&lt;&gt;0,$M$2,IF($L8277&lt;&gt;0,$M$2,"")))</f>
        <v/>
      </c>
      <c r="N8277" s="1069"/>
    </row>
    <row r="8278" customFormat="false" ht="15.75" hidden="true" customHeight="false" outlineLevel="0" collapsed="false">
      <c r="B8278" s="915"/>
      <c r="C8278" s="916" t="n">
        <v>101</v>
      </c>
      <c r="D8278" s="917" t="s">
        <v>581</v>
      </c>
      <c r="E8278" s="745" t="n">
        <f aca="false">F8278+G8278+H8278</f>
        <v>0</v>
      </c>
      <c r="F8278" s="812"/>
      <c r="G8278" s="800"/>
      <c r="H8278" s="1464"/>
      <c r="I8278" s="812"/>
      <c r="J8278" s="800"/>
      <c r="K8278" s="1464"/>
      <c r="L8278" s="745" t="n">
        <f aca="false">I8278+J8278+K8278</f>
        <v>0</v>
      </c>
      <c r="M8278" s="1463" t="str">
        <f aca="false">(IF($E8278&lt;&gt;0,$M$2,IF($L8278&lt;&gt;0,$M$2,"")))</f>
        <v/>
      </c>
      <c r="N8278" s="1069"/>
    </row>
    <row r="8279" customFormat="false" ht="15.75" hidden="true" customHeight="false" outlineLevel="0" collapsed="false">
      <c r="B8279" s="915"/>
      <c r="C8279" s="921" t="n">
        <v>102</v>
      </c>
      <c r="D8279" s="922" t="s">
        <v>582</v>
      </c>
      <c r="E8279" s="773" t="n">
        <f aca="false">F8279+G8279+H8279</f>
        <v>0</v>
      </c>
      <c r="F8279" s="808"/>
      <c r="G8279" s="809"/>
      <c r="H8279" s="1465"/>
      <c r="I8279" s="808"/>
      <c r="J8279" s="809"/>
      <c r="K8279" s="1465"/>
      <c r="L8279" s="773" t="n">
        <f aca="false">I8279+J8279+K8279</f>
        <v>0</v>
      </c>
      <c r="M8279" s="1463" t="str">
        <f aca="false">(IF($E8279&lt;&gt;0,$M$2,IF($L8279&lt;&gt;0,$M$2,"")))</f>
        <v/>
      </c>
      <c r="N8279" s="1069"/>
    </row>
    <row r="8280" customFormat="false" ht="15.75" hidden="true" customHeight="false" outlineLevel="0" collapsed="false">
      <c r="B8280" s="909" t="n">
        <v>200</v>
      </c>
      <c r="C8280" s="926" t="s">
        <v>583</v>
      </c>
      <c r="D8280" s="926"/>
      <c r="E8280" s="911" t="n">
        <f aca="false">SUM(E8281:E8285)</f>
        <v>0</v>
      </c>
      <c r="F8280" s="912" t="n">
        <f aca="false">SUM(F8281:F8285)</f>
        <v>0</v>
      </c>
      <c r="G8280" s="913" t="n">
        <f aca="false">SUM(G8281:G8285)</f>
        <v>0</v>
      </c>
      <c r="H8280" s="564" t="n">
        <f aca="false">SUM(H8281:H8285)</f>
        <v>0</v>
      </c>
      <c r="I8280" s="912" t="n">
        <f aca="false">SUM(I8281:I8285)</f>
        <v>0</v>
      </c>
      <c r="J8280" s="913" t="n">
        <f aca="false">SUM(J8281:J8285)</f>
        <v>0</v>
      </c>
      <c r="K8280" s="564" t="n">
        <f aca="false">SUM(K8281:K8285)</f>
        <v>0</v>
      </c>
      <c r="L8280" s="911" t="n">
        <f aca="false">SUM(L8281:L8285)</f>
        <v>0</v>
      </c>
      <c r="M8280" s="1463" t="str">
        <f aca="false">(IF($E8280&lt;&gt;0,$M$2,IF($L8280&lt;&gt;0,$M$2,"")))</f>
        <v/>
      </c>
      <c r="N8280" s="1069"/>
    </row>
    <row r="8281" customFormat="false" ht="15.75" hidden="true" customHeight="false" outlineLevel="0" collapsed="false">
      <c r="B8281" s="927"/>
      <c r="C8281" s="916" t="n">
        <v>201</v>
      </c>
      <c r="D8281" s="917" t="s">
        <v>584</v>
      </c>
      <c r="E8281" s="745" t="n">
        <f aca="false">F8281+G8281+H8281</f>
        <v>0</v>
      </c>
      <c r="F8281" s="812"/>
      <c r="G8281" s="800"/>
      <c r="H8281" s="1464"/>
      <c r="I8281" s="812"/>
      <c r="J8281" s="800"/>
      <c r="K8281" s="1464"/>
      <c r="L8281" s="745" t="n">
        <f aca="false">I8281+J8281+K8281</f>
        <v>0</v>
      </c>
      <c r="M8281" s="1463" t="str">
        <f aca="false">(IF($E8281&lt;&gt;0,$M$2,IF($L8281&lt;&gt;0,$M$2,"")))</f>
        <v/>
      </c>
      <c r="N8281" s="1069"/>
    </row>
    <row r="8282" customFormat="false" ht="15.75" hidden="true" customHeight="false" outlineLevel="0" collapsed="false">
      <c r="B8282" s="928"/>
      <c r="C8282" s="929" t="n">
        <v>202</v>
      </c>
      <c r="D8282" s="930" t="s">
        <v>585</v>
      </c>
      <c r="E8282" s="752" t="n">
        <f aca="false">F8282+G8282+H8282</f>
        <v>0</v>
      </c>
      <c r="F8282" s="801"/>
      <c r="G8282" s="756"/>
      <c r="H8282" s="1466"/>
      <c r="I8282" s="801"/>
      <c r="J8282" s="756"/>
      <c r="K8282" s="1466"/>
      <c r="L8282" s="752" t="n">
        <f aca="false">I8282+J8282+K8282</f>
        <v>0</v>
      </c>
      <c r="M8282" s="1463" t="str">
        <f aca="false">(IF($E8282&lt;&gt;0,$M$2,IF($L8282&lt;&gt;0,$M$2,"")))</f>
        <v/>
      </c>
      <c r="N8282" s="1069"/>
    </row>
    <row r="8283" customFormat="false" ht="31.5" hidden="true" customHeight="false" outlineLevel="0" collapsed="false">
      <c r="B8283" s="928"/>
      <c r="C8283" s="929" t="n">
        <v>205</v>
      </c>
      <c r="D8283" s="930" t="s">
        <v>586</v>
      </c>
      <c r="E8283" s="752" t="n">
        <f aca="false">F8283+G8283+H8283</f>
        <v>0</v>
      </c>
      <c r="F8283" s="801"/>
      <c r="G8283" s="756"/>
      <c r="H8283" s="1466"/>
      <c r="I8283" s="801"/>
      <c r="J8283" s="756"/>
      <c r="K8283" s="1466"/>
      <c r="L8283" s="752" t="n">
        <f aca="false">I8283+J8283+K8283</f>
        <v>0</v>
      </c>
      <c r="M8283" s="1463" t="str">
        <f aca="false">(IF($E8283&lt;&gt;0,$M$2,IF($L8283&lt;&gt;0,$M$2,"")))</f>
        <v/>
      </c>
      <c r="N8283" s="1069"/>
    </row>
    <row r="8284" customFormat="false" ht="15.75" hidden="true" customHeight="false" outlineLevel="0" collapsed="false">
      <c r="B8284" s="928"/>
      <c r="C8284" s="929" t="n">
        <v>208</v>
      </c>
      <c r="D8284" s="934" t="s">
        <v>587</v>
      </c>
      <c r="E8284" s="752" t="n">
        <f aca="false">F8284+G8284+H8284</f>
        <v>0</v>
      </c>
      <c r="F8284" s="801"/>
      <c r="G8284" s="756"/>
      <c r="H8284" s="1466"/>
      <c r="I8284" s="801"/>
      <c r="J8284" s="756"/>
      <c r="K8284" s="1466"/>
      <c r="L8284" s="752" t="n">
        <f aca="false">I8284+J8284+K8284</f>
        <v>0</v>
      </c>
      <c r="M8284" s="1463" t="str">
        <f aca="false">(IF($E8284&lt;&gt;0,$M$2,IF($L8284&lt;&gt;0,$M$2,"")))</f>
        <v/>
      </c>
      <c r="N8284" s="1069"/>
    </row>
    <row r="8285" customFormat="false" ht="15.75" hidden="true" customHeight="false" outlineLevel="0" collapsed="false">
      <c r="B8285" s="927"/>
      <c r="C8285" s="921" t="n">
        <v>209</v>
      </c>
      <c r="D8285" s="935" t="s">
        <v>588</v>
      </c>
      <c r="E8285" s="773" t="n">
        <f aca="false">F8285+G8285+H8285</f>
        <v>0</v>
      </c>
      <c r="F8285" s="808"/>
      <c r="G8285" s="809"/>
      <c r="H8285" s="1465"/>
      <c r="I8285" s="808"/>
      <c r="J8285" s="809"/>
      <c r="K8285" s="1465"/>
      <c r="L8285" s="773" t="n">
        <f aca="false">I8285+J8285+K8285</f>
        <v>0</v>
      </c>
      <c r="M8285" s="1463" t="str">
        <f aca="false">(IF($E8285&lt;&gt;0,$M$2,IF($L8285&lt;&gt;0,$M$2,"")))</f>
        <v/>
      </c>
      <c r="N8285" s="1069"/>
    </row>
    <row r="8286" customFormat="false" ht="15.75" hidden="true" customHeight="false" outlineLevel="0" collapsed="false">
      <c r="B8286" s="909" t="n">
        <v>500</v>
      </c>
      <c r="C8286" s="926" t="s">
        <v>589</v>
      </c>
      <c r="D8286" s="926"/>
      <c r="E8286" s="911" t="n">
        <f aca="false">SUM(E8287:E8293)</f>
        <v>0</v>
      </c>
      <c r="F8286" s="912" t="n">
        <f aca="false">SUM(F8287:F8293)</f>
        <v>0</v>
      </c>
      <c r="G8286" s="913" t="n">
        <f aca="false">SUM(G8287:G8293)</f>
        <v>0</v>
      </c>
      <c r="H8286" s="564" t="n">
        <f aca="false">SUM(H8287:H8293)</f>
        <v>0</v>
      </c>
      <c r="I8286" s="912" t="n">
        <f aca="false">SUM(I8287:I8293)</f>
        <v>0</v>
      </c>
      <c r="J8286" s="913" t="n">
        <f aca="false">SUM(J8287:J8293)</f>
        <v>0</v>
      </c>
      <c r="K8286" s="564" t="n">
        <f aca="false">SUM(K8287:K8293)</f>
        <v>0</v>
      </c>
      <c r="L8286" s="911" t="n">
        <f aca="false">SUM(L8287:L8293)</f>
        <v>0</v>
      </c>
      <c r="M8286" s="1463" t="str">
        <f aca="false">(IF($E8286&lt;&gt;0,$M$2,IF($L8286&lt;&gt;0,$M$2,"")))</f>
        <v/>
      </c>
      <c r="N8286" s="1069"/>
    </row>
    <row r="8287" customFormat="false" ht="15.75" hidden="true" customHeight="false" outlineLevel="0" collapsed="false">
      <c r="B8287" s="927"/>
      <c r="C8287" s="936" t="n">
        <v>551</v>
      </c>
      <c r="D8287" s="937" t="s">
        <v>590</v>
      </c>
      <c r="E8287" s="745" t="n">
        <f aca="false">F8287+G8287+H8287</f>
        <v>0</v>
      </c>
      <c r="F8287" s="812"/>
      <c r="G8287" s="800"/>
      <c r="H8287" s="1464"/>
      <c r="I8287" s="812"/>
      <c r="J8287" s="800"/>
      <c r="K8287" s="1464"/>
      <c r="L8287" s="745" t="n">
        <f aca="false">I8287+J8287+K8287</f>
        <v>0</v>
      </c>
      <c r="M8287" s="1463" t="str">
        <f aca="false">(IF($E8287&lt;&gt;0,$M$2,IF($L8287&lt;&gt;0,$M$2,"")))</f>
        <v/>
      </c>
      <c r="N8287" s="1069"/>
    </row>
    <row r="8288" customFormat="false" ht="15.75" hidden="true" customHeight="false" outlineLevel="0" collapsed="false">
      <c r="B8288" s="927"/>
      <c r="C8288" s="938" t="n">
        <v>552</v>
      </c>
      <c r="D8288" s="939" t="s">
        <v>591</v>
      </c>
      <c r="E8288" s="752" t="n">
        <f aca="false">F8288+G8288+H8288</f>
        <v>0</v>
      </c>
      <c r="F8288" s="801"/>
      <c r="G8288" s="756"/>
      <c r="H8288" s="1466"/>
      <c r="I8288" s="801"/>
      <c r="J8288" s="756"/>
      <c r="K8288" s="1466"/>
      <c r="L8288" s="752" t="n">
        <f aca="false">I8288+J8288+K8288</f>
        <v>0</v>
      </c>
      <c r="M8288" s="1463" t="str">
        <f aca="false">(IF($E8288&lt;&gt;0,$M$2,IF($L8288&lt;&gt;0,$M$2,"")))</f>
        <v/>
      </c>
      <c r="N8288" s="1069"/>
    </row>
    <row r="8289" customFormat="false" ht="15.75" hidden="true" customHeight="false" outlineLevel="0" collapsed="false">
      <c r="B8289" s="940"/>
      <c r="C8289" s="938" t="n">
        <v>558</v>
      </c>
      <c r="D8289" s="941" t="s">
        <v>449</v>
      </c>
      <c r="E8289" s="752" t="n">
        <f aca="false">F8289+G8289+H8289</f>
        <v>0</v>
      </c>
      <c r="F8289" s="753" t="n">
        <v>0</v>
      </c>
      <c r="G8289" s="754" t="n">
        <v>0</v>
      </c>
      <c r="H8289" s="755" t="n">
        <v>0</v>
      </c>
      <c r="I8289" s="753" t="n">
        <v>0</v>
      </c>
      <c r="J8289" s="754" t="n">
        <v>0</v>
      </c>
      <c r="K8289" s="755" t="n">
        <v>0</v>
      </c>
      <c r="L8289" s="752" t="n">
        <f aca="false">I8289+J8289+K8289</f>
        <v>0</v>
      </c>
      <c r="M8289" s="1463" t="str">
        <f aca="false">(IF($E8289&lt;&gt;0,$M$2,IF($L8289&lt;&gt;0,$M$2,"")))</f>
        <v/>
      </c>
      <c r="N8289" s="1069"/>
    </row>
    <row r="8290" customFormat="false" ht="15.75" hidden="true" customHeight="false" outlineLevel="0" collapsed="false">
      <c r="B8290" s="940"/>
      <c r="C8290" s="938" t="n">
        <v>560</v>
      </c>
      <c r="D8290" s="941" t="s">
        <v>592</v>
      </c>
      <c r="E8290" s="752" t="n">
        <f aca="false">F8290+G8290+H8290</f>
        <v>0</v>
      </c>
      <c r="F8290" s="801"/>
      <c r="G8290" s="756"/>
      <c r="H8290" s="1466"/>
      <c r="I8290" s="801"/>
      <c r="J8290" s="756"/>
      <c r="K8290" s="1466"/>
      <c r="L8290" s="752" t="n">
        <f aca="false">I8290+J8290+K8290</f>
        <v>0</v>
      </c>
      <c r="M8290" s="1463" t="str">
        <f aca="false">(IF($E8290&lt;&gt;0,$M$2,IF($L8290&lt;&gt;0,$M$2,"")))</f>
        <v/>
      </c>
      <c r="N8290" s="1069"/>
    </row>
    <row r="8291" customFormat="false" ht="15.75" hidden="true" customHeight="false" outlineLevel="0" collapsed="false">
      <c r="B8291" s="940"/>
      <c r="C8291" s="938" t="n">
        <v>580</v>
      </c>
      <c r="D8291" s="939" t="s">
        <v>593</v>
      </c>
      <c r="E8291" s="752" t="n">
        <f aca="false">F8291+G8291+H8291</f>
        <v>0</v>
      </c>
      <c r="F8291" s="801"/>
      <c r="G8291" s="756"/>
      <c r="H8291" s="1466"/>
      <c r="I8291" s="801"/>
      <c r="J8291" s="756"/>
      <c r="K8291" s="1466"/>
      <c r="L8291" s="752" t="n">
        <f aca="false">I8291+J8291+K8291</f>
        <v>0</v>
      </c>
      <c r="M8291" s="1463" t="str">
        <f aca="false">(IF($E8291&lt;&gt;0,$M$2,IF($L8291&lt;&gt;0,$M$2,"")))</f>
        <v/>
      </c>
      <c r="N8291" s="1069"/>
    </row>
    <row r="8292" customFormat="false" ht="15.75" hidden="true" customHeight="false" outlineLevel="0" collapsed="false">
      <c r="B8292" s="927"/>
      <c r="C8292" s="938" t="n">
        <v>588</v>
      </c>
      <c r="D8292" s="939" t="s">
        <v>594</v>
      </c>
      <c r="E8292" s="752" t="n">
        <f aca="false">F8292+G8292+H8292</f>
        <v>0</v>
      </c>
      <c r="F8292" s="753" t="n">
        <v>0</v>
      </c>
      <c r="G8292" s="754" t="n">
        <v>0</v>
      </c>
      <c r="H8292" s="755" t="n">
        <v>0</v>
      </c>
      <c r="I8292" s="753" t="n">
        <v>0</v>
      </c>
      <c r="J8292" s="754" t="n">
        <v>0</v>
      </c>
      <c r="K8292" s="755" t="n">
        <v>0</v>
      </c>
      <c r="L8292" s="752" t="n">
        <f aca="false">I8292+J8292+K8292</f>
        <v>0</v>
      </c>
      <c r="M8292" s="1463" t="str">
        <f aca="false">(IF($E8292&lt;&gt;0,$M$2,IF($L8292&lt;&gt;0,$M$2,"")))</f>
        <v/>
      </c>
      <c r="N8292" s="1069"/>
    </row>
    <row r="8293" customFormat="false" ht="31.5" hidden="true" customHeight="false" outlineLevel="0" collapsed="false">
      <c r="B8293" s="927"/>
      <c r="C8293" s="942" t="n">
        <v>590</v>
      </c>
      <c r="D8293" s="943" t="s">
        <v>595</v>
      </c>
      <c r="E8293" s="773" t="n">
        <f aca="false">F8293+G8293+H8293</f>
        <v>0</v>
      </c>
      <c r="F8293" s="808"/>
      <c r="G8293" s="809"/>
      <c r="H8293" s="1465"/>
      <c r="I8293" s="808"/>
      <c r="J8293" s="809"/>
      <c r="K8293" s="1465"/>
      <c r="L8293" s="773" t="n">
        <f aca="false">I8293+J8293+K8293</f>
        <v>0</v>
      </c>
      <c r="M8293" s="1463" t="str">
        <f aca="false">(IF($E8293&lt;&gt;0,$M$2,IF($L8293&lt;&gt;0,$M$2,"")))</f>
        <v/>
      </c>
      <c r="N8293" s="1069"/>
    </row>
    <row r="8294" customFormat="false" ht="15.75" hidden="true" customHeight="true" outlineLevel="0" collapsed="false">
      <c r="B8294" s="909" t="n">
        <v>800</v>
      </c>
      <c r="C8294" s="944" t="s">
        <v>596</v>
      </c>
      <c r="D8294" s="944"/>
      <c r="E8294" s="945" t="n">
        <f aca="false">F8294+G8294+H8294</f>
        <v>0</v>
      </c>
      <c r="F8294" s="1467"/>
      <c r="G8294" s="1468"/>
      <c r="H8294" s="1469"/>
      <c r="I8294" s="1467"/>
      <c r="J8294" s="1468"/>
      <c r="K8294" s="1469"/>
      <c r="L8294" s="945" t="n">
        <f aca="false">I8294+J8294+K8294</f>
        <v>0</v>
      </c>
      <c r="M8294" s="1463" t="str">
        <f aca="false">(IF($E8294&lt;&gt;0,$M$2,IF($L8294&lt;&gt;0,$M$2,"")))</f>
        <v/>
      </c>
      <c r="N8294" s="1069"/>
    </row>
    <row r="8295" customFormat="false" ht="15.75" hidden="true" customHeight="false" outlineLevel="0" collapsed="false">
      <c r="B8295" s="909" t="n">
        <v>1000</v>
      </c>
      <c r="C8295" s="926" t="s">
        <v>597</v>
      </c>
      <c r="D8295" s="926"/>
      <c r="E8295" s="945" t="n">
        <f aca="false">SUM(E8296:E8312)</f>
        <v>0</v>
      </c>
      <c r="F8295" s="912" t="n">
        <f aca="false">SUM(F8296:F8312)</f>
        <v>0</v>
      </c>
      <c r="G8295" s="913" t="n">
        <f aca="false">SUM(G8296:G8312)</f>
        <v>0</v>
      </c>
      <c r="H8295" s="564" t="n">
        <f aca="false">SUM(H8296:H8312)</f>
        <v>0</v>
      </c>
      <c r="I8295" s="912" t="n">
        <f aca="false">SUM(I8296:I8312)</f>
        <v>0</v>
      </c>
      <c r="J8295" s="913" t="n">
        <f aca="false">SUM(J8296:J8312)</f>
        <v>0</v>
      </c>
      <c r="K8295" s="564" t="n">
        <f aca="false">SUM(K8296:K8312)</f>
        <v>0</v>
      </c>
      <c r="L8295" s="945" t="n">
        <f aca="false">SUM(L8296:L8312)</f>
        <v>0</v>
      </c>
      <c r="M8295" s="1463" t="str">
        <f aca="false">(IF($E8295&lt;&gt;0,$M$2,IF($L8295&lt;&gt;0,$M$2,"")))</f>
        <v/>
      </c>
      <c r="N8295" s="1069"/>
    </row>
    <row r="8296" customFormat="false" ht="15.75" hidden="true" customHeight="false" outlineLevel="0" collapsed="false">
      <c r="B8296" s="928"/>
      <c r="C8296" s="916" t="n">
        <v>1011</v>
      </c>
      <c r="D8296" s="946" t="s">
        <v>598</v>
      </c>
      <c r="E8296" s="745" t="n">
        <f aca="false">F8296+G8296+H8296</f>
        <v>0</v>
      </c>
      <c r="F8296" s="812"/>
      <c r="G8296" s="800"/>
      <c r="H8296" s="1464"/>
      <c r="I8296" s="812"/>
      <c r="J8296" s="800"/>
      <c r="K8296" s="1464"/>
      <c r="L8296" s="745" t="n">
        <f aca="false">I8296+J8296+K8296</f>
        <v>0</v>
      </c>
      <c r="M8296" s="1463" t="str">
        <f aca="false">(IF($E8296&lt;&gt;0,$M$2,IF($L8296&lt;&gt;0,$M$2,"")))</f>
        <v/>
      </c>
      <c r="N8296" s="1069"/>
    </row>
    <row r="8297" customFormat="false" ht="15.75" hidden="true" customHeight="false" outlineLevel="0" collapsed="false">
      <c r="B8297" s="928"/>
      <c r="C8297" s="929" t="n">
        <v>1012</v>
      </c>
      <c r="D8297" s="930" t="s">
        <v>599</v>
      </c>
      <c r="E8297" s="752" t="n">
        <f aca="false">F8297+G8297+H8297</f>
        <v>0</v>
      </c>
      <c r="F8297" s="801"/>
      <c r="G8297" s="756"/>
      <c r="H8297" s="1466"/>
      <c r="I8297" s="801"/>
      <c r="J8297" s="756"/>
      <c r="K8297" s="1466"/>
      <c r="L8297" s="752" t="n">
        <f aca="false">I8297+J8297+K8297</f>
        <v>0</v>
      </c>
      <c r="M8297" s="1463" t="str">
        <f aca="false">(IF($E8297&lt;&gt;0,$M$2,IF($L8297&lt;&gt;0,$M$2,"")))</f>
        <v/>
      </c>
      <c r="N8297" s="1069"/>
    </row>
    <row r="8298" customFormat="false" ht="15.75" hidden="true" customHeight="false" outlineLevel="0" collapsed="false">
      <c r="B8298" s="928"/>
      <c r="C8298" s="929" t="n">
        <v>1013</v>
      </c>
      <c r="D8298" s="930" t="s">
        <v>600</v>
      </c>
      <c r="E8298" s="752" t="n">
        <f aca="false">F8298+G8298+H8298</f>
        <v>0</v>
      </c>
      <c r="F8298" s="801"/>
      <c r="G8298" s="756"/>
      <c r="H8298" s="1466"/>
      <c r="I8298" s="801"/>
      <c r="J8298" s="756"/>
      <c r="K8298" s="1466"/>
      <c r="L8298" s="752" t="n">
        <f aca="false">I8298+J8298+K8298</f>
        <v>0</v>
      </c>
      <c r="M8298" s="1463" t="str">
        <f aca="false">(IF($E8298&lt;&gt;0,$M$2,IF($L8298&lt;&gt;0,$M$2,"")))</f>
        <v/>
      </c>
      <c r="N8298" s="1069"/>
    </row>
    <row r="8299" customFormat="false" ht="15.75" hidden="true" customHeight="false" outlineLevel="0" collapsed="false">
      <c r="B8299" s="928"/>
      <c r="C8299" s="929" t="n">
        <v>1014</v>
      </c>
      <c r="D8299" s="930" t="s">
        <v>601</v>
      </c>
      <c r="E8299" s="752" t="n">
        <f aca="false">F8299+G8299+H8299</f>
        <v>0</v>
      </c>
      <c r="F8299" s="801"/>
      <c r="G8299" s="756"/>
      <c r="H8299" s="1466"/>
      <c r="I8299" s="801"/>
      <c r="J8299" s="756"/>
      <c r="K8299" s="1466"/>
      <c r="L8299" s="752" t="n">
        <f aca="false">I8299+J8299+K8299</f>
        <v>0</v>
      </c>
      <c r="M8299" s="1463" t="str">
        <f aca="false">(IF($E8299&lt;&gt;0,$M$2,IF($L8299&lt;&gt;0,$M$2,"")))</f>
        <v/>
      </c>
      <c r="N8299" s="1069"/>
    </row>
    <row r="8300" customFormat="false" ht="15.75" hidden="true" customHeight="false" outlineLevel="0" collapsed="false">
      <c r="B8300" s="928"/>
      <c r="C8300" s="929" t="n">
        <v>1015</v>
      </c>
      <c r="D8300" s="930" t="s">
        <v>602</v>
      </c>
      <c r="E8300" s="752" t="n">
        <f aca="false">F8300+G8300+H8300</f>
        <v>0</v>
      </c>
      <c r="F8300" s="801"/>
      <c r="G8300" s="756"/>
      <c r="H8300" s="1466"/>
      <c r="I8300" s="801"/>
      <c r="J8300" s="756"/>
      <c r="K8300" s="1466"/>
      <c r="L8300" s="752" t="n">
        <f aca="false">I8300+J8300+K8300</f>
        <v>0</v>
      </c>
      <c r="M8300" s="1463" t="str">
        <f aca="false">(IF($E8300&lt;&gt;0,$M$2,IF($L8300&lt;&gt;0,$M$2,"")))</f>
        <v/>
      </c>
      <c r="N8300" s="1069"/>
    </row>
    <row r="8301" customFormat="false" ht="15.75" hidden="true" customHeight="false" outlineLevel="0" collapsed="false">
      <c r="B8301" s="928"/>
      <c r="C8301" s="947" t="n">
        <v>1016</v>
      </c>
      <c r="D8301" s="948" t="s">
        <v>603</v>
      </c>
      <c r="E8301" s="761" t="n">
        <f aca="false">F8301+G8301+H8301</f>
        <v>0</v>
      </c>
      <c r="F8301" s="1293"/>
      <c r="G8301" s="1286"/>
      <c r="H8301" s="1470"/>
      <c r="I8301" s="1293"/>
      <c r="J8301" s="1286"/>
      <c r="K8301" s="1470"/>
      <c r="L8301" s="761" t="n">
        <f aca="false">I8301+J8301+K8301</f>
        <v>0</v>
      </c>
      <c r="M8301" s="1463" t="str">
        <f aca="false">(IF($E8301&lt;&gt;0,$M$2,IF($L8301&lt;&gt;0,$M$2,"")))</f>
        <v/>
      </c>
      <c r="N8301" s="1069"/>
    </row>
    <row r="8302" customFormat="false" ht="15.75" hidden="true" customHeight="false" outlineLevel="0" collapsed="false">
      <c r="B8302" s="915"/>
      <c r="C8302" s="952" t="n">
        <v>1020</v>
      </c>
      <c r="D8302" s="953" t="s">
        <v>604</v>
      </c>
      <c r="E8302" s="954" t="n">
        <f aca="false">F8302+G8302+H8302</f>
        <v>0</v>
      </c>
      <c r="F8302" s="1325"/>
      <c r="G8302" s="1302"/>
      <c r="H8302" s="1471"/>
      <c r="I8302" s="1325"/>
      <c r="J8302" s="1302"/>
      <c r="K8302" s="1471"/>
      <c r="L8302" s="954" t="n">
        <f aca="false">I8302+J8302+K8302</f>
        <v>0</v>
      </c>
      <c r="M8302" s="1463" t="str">
        <f aca="false">(IF($E8302&lt;&gt;0,$M$2,IF($L8302&lt;&gt;0,$M$2,"")))</f>
        <v/>
      </c>
      <c r="N8302" s="1069"/>
    </row>
    <row r="8303" customFormat="false" ht="15.75" hidden="true" customHeight="false" outlineLevel="0" collapsed="false">
      <c r="B8303" s="928"/>
      <c r="C8303" s="958" t="n">
        <v>1030</v>
      </c>
      <c r="D8303" s="959" t="s">
        <v>605</v>
      </c>
      <c r="E8303" s="960" t="n">
        <f aca="false">F8303+G8303+H8303</f>
        <v>0</v>
      </c>
      <c r="F8303" s="1153"/>
      <c r="G8303" s="1154"/>
      <c r="H8303" s="1472"/>
      <c r="I8303" s="1153"/>
      <c r="J8303" s="1154"/>
      <c r="K8303" s="1472"/>
      <c r="L8303" s="960" t="n">
        <f aca="false">I8303+J8303+K8303</f>
        <v>0</v>
      </c>
      <c r="M8303" s="1463" t="str">
        <f aca="false">(IF($E8303&lt;&gt;0,$M$2,IF($L8303&lt;&gt;0,$M$2,"")))</f>
        <v/>
      </c>
      <c r="N8303" s="1069"/>
    </row>
    <row r="8304" customFormat="false" ht="15.75" hidden="true" customHeight="false" outlineLevel="0" collapsed="false">
      <c r="B8304" s="928"/>
      <c r="C8304" s="952" t="n">
        <v>1051</v>
      </c>
      <c r="D8304" s="965" t="s">
        <v>606</v>
      </c>
      <c r="E8304" s="954" t="n">
        <f aca="false">F8304+G8304+H8304</f>
        <v>0</v>
      </c>
      <c r="F8304" s="1325"/>
      <c r="G8304" s="1302"/>
      <c r="H8304" s="1471"/>
      <c r="I8304" s="1325"/>
      <c r="J8304" s="1302"/>
      <c r="K8304" s="1471"/>
      <c r="L8304" s="954" t="n">
        <f aca="false">I8304+J8304+K8304</f>
        <v>0</v>
      </c>
      <c r="M8304" s="1463" t="str">
        <f aca="false">(IF($E8304&lt;&gt;0,$M$2,IF($L8304&lt;&gt;0,$M$2,"")))</f>
        <v/>
      </c>
      <c r="N8304" s="1069"/>
    </row>
    <row r="8305" customFormat="false" ht="15.75" hidden="true" customHeight="false" outlineLevel="0" collapsed="false">
      <c r="B8305" s="928"/>
      <c r="C8305" s="929" t="n">
        <v>1052</v>
      </c>
      <c r="D8305" s="930" t="s">
        <v>607</v>
      </c>
      <c r="E8305" s="752" t="n">
        <f aca="false">F8305+G8305+H8305</f>
        <v>0</v>
      </c>
      <c r="F8305" s="801"/>
      <c r="G8305" s="756"/>
      <c r="H8305" s="1466"/>
      <c r="I8305" s="801"/>
      <c r="J8305" s="756"/>
      <c r="K8305" s="1466"/>
      <c r="L8305" s="752" t="n">
        <f aca="false">I8305+J8305+K8305</f>
        <v>0</v>
      </c>
      <c r="M8305" s="1463" t="str">
        <f aca="false">(IF($E8305&lt;&gt;0,$M$2,IF($L8305&lt;&gt;0,$M$2,"")))</f>
        <v/>
      </c>
      <c r="N8305" s="1069"/>
    </row>
    <row r="8306" customFormat="false" ht="15.75" hidden="true" customHeight="false" outlineLevel="0" collapsed="false">
      <c r="B8306" s="928"/>
      <c r="C8306" s="958" t="n">
        <v>1053</v>
      </c>
      <c r="D8306" s="959" t="s">
        <v>608</v>
      </c>
      <c r="E8306" s="960" t="n">
        <f aca="false">F8306+G8306+H8306</f>
        <v>0</v>
      </c>
      <c r="F8306" s="1153"/>
      <c r="G8306" s="1154"/>
      <c r="H8306" s="1472"/>
      <c r="I8306" s="1153"/>
      <c r="J8306" s="1154"/>
      <c r="K8306" s="1472"/>
      <c r="L8306" s="960" t="n">
        <f aca="false">I8306+J8306+K8306</f>
        <v>0</v>
      </c>
      <c r="M8306" s="1463" t="str">
        <f aca="false">(IF($E8306&lt;&gt;0,$M$2,IF($L8306&lt;&gt;0,$M$2,"")))</f>
        <v/>
      </c>
      <c r="N8306" s="1069"/>
    </row>
    <row r="8307" customFormat="false" ht="15.75" hidden="true" customHeight="false" outlineLevel="0" collapsed="false">
      <c r="B8307" s="928"/>
      <c r="C8307" s="952" t="n">
        <v>1062</v>
      </c>
      <c r="D8307" s="953" t="s">
        <v>609</v>
      </c>
      <c r="E8307" s="954" t="n">
        <f aca="false">F8307+G8307+H8307</f>
        <v>0</v>
      </c>
      <c r="F8307" s="1325"/>
      <c r="G8307" s="1302"/>
      <c r="H8307" s="1471"/>
      <c r="I8307" s="1325"/>
      <c r="J8307" s="1302"/>
      <c r="K8307" s="1471"/>
      <c r="L8307" s="954" t="n">
        <f aca="false">I8307+J8307+K8307</f>
        <v>0</v>
      </c>
      <c r="M8307" s="1463" t="str">
        <f aca="false">(IF($E8307&lt;&gt;0,$M$2,IF($L8307&lt;&gt;0,$M$2,"")))</f>
        <v/>
      </c>
      <c r="N8307" s="1069"/>
    </row>
    <row r="8308" customFormat="false" ht="15.75" hidden="true" customHeight="false" outlineLevel="0" collapsed="false">
      <c r="B8308" s="928"/>
      <c r="C8308" s="958" t="n">
        <v>1063</v>
      </c>
      <c r="D8308" s="966" t="s">
        <v>610</v>
      </c>
      <c r="E8308" s="960" t="n">
        <f aca="false">F8308+G8308+H8308</f>
        <v>0</v>
      </c>
      <c r="F8308" s="1153"/>
      <c r="G8308" s="1154"/>
      <c r="H8308" s="1472"/>
      <c r="I8308" s="1153"/>
      <c r="J8308" s="1154"/>
      <c r="K8308" s="1472"/>
      <c r="L8308" s="960" t="n">
        <f aca="false">I8308+J8308+K8308</f>
        <v>0</v>
      </c>
      <c r="M8308" s="1463" t="str">
        <f aca="false">(IF($E8308&lt;&gt;0,$M$2,IF($L8308&lt;&gt;0,$M$2,"")))</f>
        <v/>
      </c>
      <c r="N8308" s="1069"/>
    </row>
    <row r="8309" customFormat="false" ht="15.75" hidden="true" customHeight="false" outlineLevel="0" collapsed="false">
      <c r="B8309" s="928"/>
      <c r="C8309" s="967" t="n">
        <v>1069</v>
      </c>
      <c r="D8309" s="968" t="s">
        <v>611</v>
      </c>
      <c r="E8309" s="969" t="n">
        <f aca="false">F8309+G8309+H8309</f>
        <v>0</v>
      </c>
      <c r="F8309" s="1298"/>
      <c r="G8309" s="1299"/>
      <c r="H8309" s="1473"/>
      <c r="I8309" s="1298"/>
      <c r="J8309" s="1299"/>
      <c r="K8309" s="1473"/>
      <c r="L8309" s="969" t="n">
        <f aca="false">I8309+J8309+K8309</f>
        <v>0</v>
      </c>
      <c r="M8309" s="1463" t="str">
        <f aca="false">(IF($E8309&lt;&gt;0,$M$2,IF($L8309&lt;&gt;0,$M$2,"")))</f>
        <v/>
      </c>
      <c r="N8309" s="1069"/>
    </row>
    <row r="8310" customFormat="false" ht="15.75" hidden="true" customHeight="false" outlineLevel="0" collapsed="false">
      <c r="B8310" s="915"/>
      <c r="C8310" s="952" t="n">
        <v>1091</v>
      </c>
      <c r="D8310" s="965" t="s">
        <v>612</v>
      </c>
      <c r="E8310" s="954" t="n">
        <f aca="false">F8310+G8310+H8310</f>
        <v>0</v>
      </c>
      <c r="F8310" s="1325"/>
      <c r="G8310" s="1302"/>
      <c r="H8310" s="1471"/>
      <c r="I8310" s="1325"/>
      <c r="J8310" s="1302"/>
      <c r="K8310" s="1471"/>
      <c r="L8310" s="954" t="n">
        <f aca="false">I8310+J8310+K8310</f>
        <v>0</v>
      </c>
      <c r="M8310" s="1463" t="str">
        <f aca="false">(IF($E8310&lt;&gt;0,$M$2,IF($L8310&lt;&gt;0,$M$2,"")))</f>
        <v/>
      </c>
      <c r="N8310" s="1069"/>
    </row>
    <row r="8311" customFormat="false" ht="15.75" hidden="true" customHeight="false" outlineLevel="0" collapsed="false">
      <c r="B8311" s="928"/>
      <c r="C8311" s="929" t="n">
        <v>1092</v>
      </c>
      <c r="D8311" s="930" t="s">
        <v>613</v>
      </c>
      <c r="E8311" s="752" t="n">
        <f aca="false">F8311+G8311+H8311</f>
        <v>0</v>
      </c>
      <c r="F8311" s="801"/>
      <c r="G8311" s="756"/>
      <c r="H8311" s="1466"/>
      <c r="I8311" s="801"/>
      <c r="J8311" s="756"/>
      <c r="K8311" s="1466"/>
      <c r="L8311" s="752" t="n">
        <f aca="false">I8311+J8311+K8311</f>
        <v>0</v>
      </c>
      <c r="M8311" s="1463" t="str">
        <f aca="false">(IF($E8311&lt;&gt;0,$M$2,IF($L8311&lt;&gt;0,$M$2,"")))</f>
        <v/>
      </c>
      <c r="N8311" s="1069"/>
    </row>
    <row r="8312" customFormat="false" ht="15.75" hidden="true" customHeight="false" outlineLevel="0" collapsed="false">
      <c r="B8312" s="928"/>
      <c r="C8312" s="921" t="n">
        <v>1098</v>
      </c>
      <c r="D8312" s="973" t="s">
        <v>614</v>
      </c>
      <c r="E8312" s="773" t="n">
        <f aca="false">F8312+G8312+H8312</f>
        <v>0</v>
      </c>
      <c r="F8312" s="808"/>
      <c r="G8312" s="809"/>
      <c r="H8312" s="1465"/>
      <c r="I8312" s="808"/>
      <c r="J8312" s="809"/>
      <c r="K8312" s="1465"/>
      <c r="L8312" s="773" t="n">
        <f aca="false">I8312+J8312+K8312</f>
        <v>0</v>
      </c>
      <c r="M8312" s="1463" t="str">
        <f aca="false">(IF($E8312&lt;&gt;0,$M$2,IF($L8312&lt;&gt;0,$M$2,"")))</f>
        <v/>
      </c>
      <c r="N8312" s="1069"/>
    </row>
    <row r="8313" customFormat="false" ht="15.75" hidden="true" customHeight="false" outlineLevel="0" collapsed="false">
      <c r="B8313" s="909" t="n">
        <v>1900</v>
      </c>
      <c r="C8313" s="974" t="s">
        <v>615</v>
      </c>
      <c r="D8313" s="974"/>
      <c r="E8313" s="945" t="n">
        <f aca="false">SUM(E8314:E8316)</f>
        <v>0</v>
      </c>
      <c r="F8313" s="912" t="n">
        <f aca="false">SUM(F8314:F8316)</f>
        <v>0</v>
      </c>
      <c r="G8313" s="913" t="n">
        <f aca="false">SUM(G8314:G8316)</f>
        <v>0</v>
      </c>
      <c r="H8313" s="564" t="n">
        <f aca="false">SUM(H8314:H8316)</f>
        <v>0</v>
      </c>
      <c r="I8313" s="912" t="n">
        <f aca="false">SUM(I8314:I8316)</f>
        <v>0</v>
      </c>
      <c r="J8313" s="913" t="n">
        <f aca="false">SUM(J8314:J8316)</f>
        <v>0</v>
      </c>
      <c r="K8313" s="564" t="n">
        <f aca="false">SUM(K8314:K8316)</f>
        <v>0</v>
      </c>
      <c r="L8313" s="945" t="n">
        <f aca="false">SUM(L8314:L8316)</f>
        <v>0</v>
      </c>
      <c r="M8313" s="1463" t="str">
        <f aca="false">(IF($E8313&lt;&gt;0,$M$2,IF($L8313&lt;&gt;0,$M$2,"")))</f>
        <v/>
      </c>
      <c r="N8313" s="1069"/>
    </row>
    <row r="8314" customFormat="false" ht="15.75" hidden="true" customHeight="false" outlineLevel="0" collapsed="false">
      <c r="B8314" s="928"/>
      <c r="C8314" s="916" t="n">
        <v>1901</v>
      </c>
      <c r="D8314" s="975" t="s">
        <v>616</v>
      </c>
      <c r="E8314" s="745" t="n">
        <f aca="false">F8314+G8314+H8314</f>
        <v>0</v>
      </c>
      <c r="F8314" s="812"/>
      <c r="G8314" s="800"/>
      <c r="H8314" s="1464"/>
      <c r="I8314" s="812"/>
      <c r="J8314" s="800"/>
      <c r="K8314" s="1464"/>
      <c r="L8314" s="745" t="n">
        <f aca="false">I8314+J8314+K8314</f>
        <v>0</v>
      </c>
      <c r="M8314" s="1463" t="str">
        <f aca="false">(IF($E8314&lt;&gt;0,$M$2,IF($L8314&lt;&gt;0,$M$2,"")))</f>
        <v/>
      </c>
      <c r="N8314" s="1069"/>
    </row>
    <row r="8315" customFormat="false" ht="15.75" hidden="true" customHeight="false" outlineLevel="0" collapsed="false">
      <c r="B8315" s="976"/>
      <c r="C8315" s="929" t="n">
        <v>1981</v>
      </c>
      <c r="D8315" s="977" t="s">
        <v>617</v>
      </c>
      <c r="E8315" s="752" t="n">
        <f aca="false">F8315+G8315+H8315</f>
        <v>0</v>
      </c>
      <c r="F8315" s="801"/>
      <c r="G8315" s="756"/>
      <c r="H8315" s="1466"/>
      <c r="I8315" s="801"/>
      <c r="J8315" s="756"/>
      <c r="K8315" s="1466"/>
      <c r="L8315" s="752" t="n">
        <f aca="false">I8315+J8315+K8315</f>
        <v>0</v>
      </c>
      <c r="M8315" s="1463" t="str">
        <f aca="false">(IF($E8315&lt;&gt;0,$M$2,IF($L8315&lt;&gt;0,$M$2,"")))</f>
        <v/>
      </c>
      <c r="N8315" s="1069"/>
    </row>
    <row r="8316" customFormat="false" ht="15.75" hidden="true" customHeight="false" outlineLevel="0" collapsed="false">
      <c r="B8316" s="928"/>
      <c r="C8316" s="921" t="n">
        <v>1991</v>
      </c>
      <c r="D8316" s="978" t="s">
        <v>618</v>
      </c>
      <c r="E8316" s="773" t="n">
        <f aca="false">F8316+G8316+H8316</f>
        <v>0</v>
      </c>
      <c r="F8316" s="808"/>
      <c r="G8316" s="809"/>
      <c r="H8316" s="1465"/>
      <c r="I8316" s="808"/>
      <c r="J8316" s="809"/>
      <c r="K8316" s="1465"/>
      <c r="L8316" s="773" t="n">
        <f aca="false">I8316+J8316+K8316</f>
        <v>0</v>
      </c>
      <c r="M8316" s="1463" t="str">
        <f aca="false">(IF($E8316&lt;&gt;0,$M$2,IF($L8316&lt;&gt;0,$M$2,"")))</f>
        <v/>
      </c>
      <c r="N8316" s="1069"/>
    </row>
    <row r="8317" customFormat="false" ht="15.75" hidden="true" customHeight="false" outlineLevel="0" collapsed="false">
      <c r="B8317" s="909" t="n">
        <v>2100</v>
      </c>
      <c r="C8317" s="974" t="s">
        <v>619</v>
      </c>
      <c r="D8317" s="974"/>
      <c r="E8317" s="945" t="n">
        <f aca="false">SUM(E8318:E8322)</f>
        <v>0</v>
      </c>
      <c r="F8317" s="912" t="n">
        <f aca="false">SUM(F8318:F8322)</f>
        <v>0</v>
      </c>
      <c r="G8317" s="913" t="n">
        <f aca="false">SUM(G8318:G8322)</f>
        <v>0</v>
      </c>
      <c r="H8317" s="564" t="n">
        <f aca="false">SUM(H8318:H8322)</f>
        <v>0</v>
      </c>
      <c r="I8317" s="912" t="n">
        <f aca="false">SUM(I8318:I8322)</f>
        <v>0</v>
      </c>
      <c r="J8317" s="913" t="n">
        <f aca="false">SUM(J8318:J8322)</f>
        <v>0</v>
      </c>
      <c r="K8317" s="564" t="n">
        <f aca="false">SUM(K8318:K8322)</f>
        <v>0</v>
      </c>
      <c r="L8317" s="945" t="n">
        <f aca="false">SUM(L8318:L8322)</f>
        <v>0</v>
      </c>
      <c r="M8317" s="1463" t="str">
        <f aca="false">(IF($E8317&lt;&gt;0,$M$2,IF($L8317&lt;&gt;0,$M$2,"")))</f>
        <v/>
      </c>
      <c r="N8317" s="1069"/>
    </row>
    <row r="8318" customFormat="false" ht="15.75" hidden="true" customHeight="false" outlineLevel="0" collapsed="false">
      <c r="B8318" s="928"/>
      <c r="C8318" s="916" t="n">
        <v>2110</v>
      </c>
      <c r="D8318" s="979" t="s">
        <v>620</v>
      </c>
      <c r="E8318" s="745" t="n">
        <f aca="false">F8318+G8318+H8318</f>
        <v>0</v>
      </c>
      <c r="F8318" s="812"/>
      <c r="G8318" s="800"/>
      <c r="H8318" s="1464"/>
      <c r="I8318" s="812"/>
      <c r="J8318" s="800"/>
      <c r="K8318" s="1464"/>
      <c r="L8318" s="745" t="n">
        <f aca="false">I8318+J8318+K8318</f>
        <v>0</v>
      </c>
      <c r="M8318" s="1463" t="str">
        <f aca="false">(IF($E8318&lt;&gt;0,$M$2,IF($L8318&lt;&gt;0,$M$2,"")))</f>
        <v/>
      </c>
      <c r="N8318" s="1069"/>
    </row>
    <row r="8319" customFormat="false" ht="15.75" hidden="true" customHeight="false" outlineLevel="0" collapsed="false">
      <c r="B8319" s="976"/>
      <c r="C8319" s="929" t="n">
        <v>2120</v>
      </c>
      <c r="D8319" s="934" t="s">
        <v>621</v>
      </c>
      <c r="E8319" s="752" t="n">
        <f aca="false">F8319+G8319+H8319</f>
        <v>0</v>
      </c>
      <c r="F8319" s="801"/>
      <c r="G8319" s="756"/>
      <c r="H8319" s="1466"/>
      <c r="I8319" s="801"/>
      <c r="J8319" s="756"/>
      <c r="K8319" s="1466"/>
      <c r="L8319" s="752" t="n">
        <f aca="false">I8319+J8319+K8319</f>
        <v>0</v>
      </c>
      <c r="M8319" s="1463" t="str">
        <f aca="false">(IF($E8319&lt;&gt;0,$M$2,IF($L8319&lt;&gt;0,$M$2,"")))</f>
        <v/>
      </c>
      <c r="N8319" s="1069"/>
    </row>
    <row r="8320" customFormat="false" ht="15.75" hidden="true" customHeight="false" outlineLevel="0" collapsed="false">
      <c r="B8320" s="976"/>
      <c r="C8320" s="929" t="n">
        <v>2125</v>
      </c>
      <c r="D8320" s="934" t="s">
        <v>622</v>
      </c>
      <c r="E8320" s="752" t="n">
        <f aca="false">F8320+G8320+H8320</f>
        <v>0</v>
      </c>
      <c r="F8320" s="753" t="n">
        <v>0</v>
      </c>
      <c r="G8320" s="754" t="n">
        <v>0</v>
      </c>
      <c r="H8320" s="755" t="n">
        <v>0</v>
      </c>
      <c r="I8320" s="753" t="n">
        <v>0</v>
      </c>
      <c r="J8320" s="754" t="n">
        <v>0</v>
      </c>
      <c r="K8320" s="755" t="n">
        <v>0</v>
      </c>
      <c r="L8320" s="752" t="n">
        <f aca="false">I8320+J8320+K8320</f>
        <v>0</v>
      </c>
      <c r="M8320" s="1463" t="str">
        <f aca="false">(IF($E8320&lt;&gt;0,$M$2,IF($L8320&lt;&gt;0,$M$2,"")))</f>
        <v/>
      </c>
      <c r="N8320" s="1069"/>
    </row>
    <row r="8321" customFormat="false" ht="15.75" hidden="true" customHeight="false" outlineLevel="0" collapsed="false">
      <c r="B8321" s="927"/>
      <c r="C8321" s="929" t="n">
        <v>2140</v>
      </c>
      <c r="D8321" s="934" t="s">
        <v>623</v>
      </c>
      <c r="E8321" s="752" t="n">
        <f aca="false">F8321+G8321+H8321</f>
        <v>0</v>
      </c>
      <c r="F8321" s="753" t="n">
        <v>0</v>
      </c>
      <c r="G8321" s="754" t="n">
        <v>0</v>
      </c>
      <c r="H8321" s="755" t="n">
        <v>0</v>
      </c>
      <c r="I8321" s="753" t="n">
        <v>0</v>
      </c>
      <c r="J8321" s="754" t="n">
        <v>0</v>
      </c>
      <c r="K8321" s="755" t="n">
        <v>0</v>
      </c>
      <c r="L8321" s="752" t="n">
        <f aca="false">I8321+J8321+K8321</f>
        <v>0</v>
      </c>
      <c r="M8321" s="1463" t="str">
        <f aca="false">(IF($E8321&lt;&gt;0,$M$2,IF($L8321&lt;&gt;0,$M$2,"")))</f>
        <v/>
      </c>
      <c r="N8321" s="1069"/>
    </row>
    <row r="8322" customFormat="false" ht="15.75" hidden="true" customHeight="false" outlineLevel="0" collapsed="false">
      <c r="B8322" s="928"/>
      <c r="C8322" s="921" t="n">
        <v>2190</v>
      </c>
      <c r="D8322" s="980" t="s">
        <v>624</v>
      </c>
      <c r="E8322" s="773" t="n">
        <f aca="false">F8322+G8322+H8322</f>
        <v>0</v>
      </c>
      <c r="F8322" s="808"/>
      <c r="G8322" s="809"/>
      <c r="H8322" s="1465"/>
      <c r="I8322" s="808"/>
      <c r="J8322" s="809"/>
      <c r="K8322" s="1465"/>
      <c r="L8322" s="773" t="n">
        <f aca="false">I8322+J8322+K8322</f>
        <v>0</v>
      </c>
      <c r="M8322" s="1463" t="str">
        <f aca="false">(IF($E8322&lt;&gt;0,$M$2,IF($L8322&lt;&gt;0,$M$2,"")))</f>
        <v/>
      </c>
      <c r="N8322" s="1069"/>
    </row>
    <row r="8323" customFormat="false" ht="15.75" hidden="true" customHeight="false" outlineLevel="0" collapsed="false">
      <c r="B8323" s="909" t="n">
        <v>2200</v>
      </c>
      <c r="C8323" s="974" t="s">
        <v>625</v>
      </c>
      <c r="D8323" s="974"/>
      <c r="E8323" s="945" t="n">
        <f aca="false">SUM(E8324:E8325)</f>
        <v>0</v>
      </c>
      <c r="F8323" s="912" t="n">
        <f aca="false">SUM(F8324:F8325)</f>
        <v>0</v>
      </c>
      <c r="G8323" s="913" t="n">
        <f aca="false">SUM(G8324:G8325)</f>
        <v>0</v>
      </c>
      <c r="H8323" s="564" t="n">
        <f aca="false">SUM(H8324:H8325)</f>
        <v>0</v>
      </c>
      <c r="I8323" s="912" t="n">
        <f aca="false">SUM(I8324:I8325)</f>
        <v>0</v>
      </c>
      <c r="J8323" s="913" t="n">
        <f aca="false">SUM(J8324:J8325)</f>
        <v>0</v>
      </c>
      <c r="K8323" s="564" t="n">
        <f aca="false">SUM(K8324:K8325)</f>
        <v>0</v>
      </c>
      <c r="L8323" s="945" t="n">
        <f aca="false">SUM(L8324:L8325)</f>
        <v>0</v>
      </c>
      <c r="M8323" s="1463" t="str">
        <f aca="false">(IF($E8323&lt;&gt;0,$M$2,IF($L8323&lt;&gt;0,$M$2,"")))</f>
        <v/>
      </c>
      <c r="N8323" s="1069"/>
    </row>
    <row r="8324" customFormat="false" ht="15.75" hidden="true" customHeight="false" outlineLevel="0" collapsed="false">
      <c r="B8324" s="928"/>
      <c r="C8324" s="916" t="n">
        <v>2221</v>
      </c>
      <c r="D8324" s="917" t="s">
        <v>626</v>
      </c>
      <c r="E8324" s="745" t="n">
        <f aca="false">F8324+G8324+H8324</f>
        <v>0</v>
      </c>
      <c r="F8324" s="812"/>
      <c r="G8324" s="800"/>
      <c r="H8324" s="1464"/>
      <c r="I8324" s="812"/>
      <c r="J8324" s="800"/>
      <c r="K8324" s="1464"/>
      <c r="L8324" s="745" t="n">
        <f aca="false">I8324+J8324+K8324</f>
        <v>0</v>
      </c>
      <c r="M8324" s="1463" t="str">
        <f aca="false">(IF($E8324&lt;&gt;0,$M$2,IF($L8324&lt;&gt;0,$M$2,"")))</f>
        <v/>
      </c>
      <c r="N8324" s="1069"/>
    </row>
    <row r="8325" customFormat="false" ht="15.75" hidden="true" customHeight="false" outlineLevel="0" collapsed="false">
      <c r="B8325" s="928"/>
      <c r="C8325" s="921" t="n">
        <v>2224</v>
      </c>
      <c r="D8325" s="922" t="s">
        <v>627</v>
      </c>
      <c r="E8325" s="773" t="n">
        <f aca="false">F8325+G8325+H8325</f>
        <v>0</v>
      </c>
      <c r="F8325" s="808"/>
      <c r="G8325" s="809"/>
      <c r="H8325" s="1465"/>
      <c r="I8325" s="808"/>
      <c r="J8325" s="809"/>
      <c r="K8325" s="1465"/>
      <c r="L8325" s="773" t="n">
        <f aca="false">I8325+J8325+K8325</f>
        <v>0</v>
      </c>
      <c r="M8325" s="1463" t="str">
        <f aca="false">(IF($E8325&lt;&gt;0,$M$2,IF($L8325&lt;&gt;0,$M$2,"")))</f>
        <v/>
      </c>
      <c r="N8325" s="1069"/>
    </row>
    <row r="8326" customFormat="false" ht="15.75" hidden="true" customHeight="false" outlineLevel="0" collapsed="false">
      <c r="B8326" s="909" t="n">
        <v>2500</v>
      </c>
      <c r="C8326" s="974" t="s">
        <v>628</v>
      </c>
      <c r="D8326" s="974"/>
      <c r="E8326" s="945" t="n">
        <f aca="false">F8326+G8326+H8326</f>
        <v>0</v>
      </c>
      <c r="F8326" s="1467"/>
      <c r="G8326" s="1468"/>
      <c r="H8326" s="1469"/>
      <c r="I8326" s="1467"/>
      <c r="J8326" s="1468"/>
      <c r="K8326" s="1469"/>
      <c r="L8326" s="945" t="n">
        <f aca="false">I8326+J8326+K8326</f>
        <v>0</v>
      </c>
      <c r="M8326" s="1463" t="str">
        <f aca="false">(IF($E8326&lt;&gt;0,$M$2,IF($L8326&lt;&gt;0,$M$2,"")))</f>
        <v/>
      </c>
      <c r="N8326" s="1069"/>
    </row>
    <row r="8327" customFormat="false" ht="15.75" hidden="true" customHeight="true" outlineLevel="0" collapsed="false">
      <c r="B8327" s="909" t="n">
        <v>2600</v>
      </c>
      <c r="C8327" s="981" t="s">
        <v>629</v>
      </c>
      <c r="D8327" s="981"/>
      <c r="E8327" s="945" t="n">
        <f aca="false">F8327+G8327+H8327</f>
        <v>0</v>
      </c>
      <c r="F8327" s="1467"/>
      <c r="G8327" s="1468"/>
      <c r="H8327" s="1469"/>
      <c r="I8327" s="1467"/>
      <c r="J8327" s="1468"/>
      <c r="K8327" s="1469"/>
      <c r="L8327" s="945" t="n">
        <f aca="false">I8327+J8327+K8327</f>
        <v>0</v>
      </c>
      <c r="M8327" s="1463" t="str">
        <f aca="false">(IF($E8327&lt;&gt;0,$M$2,IF($L8327&lt;&gt;0,$M$2,"")))</f>
        <v/>
      </c>
      <c r="N8327" s="1069"/>
    </row>
    <row r="8328" customFormat="false" ht="15.75" hidden="true" customHeight="true" outlineLevel="0" collapsed="false">
      <c r="B8328" s="909" t="n">
        <v>2700</v>
      </c>
      <c r="C8328" s="981" t="s">
        <v>630</v>
      </c>
      <c r="D8328" s="981"/>
      <c r="E8328" s="945" t="n">
        <f aca="false">F8328+G8328+H8328</f>
        <v>0</v>
      </c>
      <c r="F8328" s="1467"/>
      <c r="G8328" s="1468"/>
      <c r="H8328" s="1469"/>
      <c r="I8328" s="1467"/>
      <c r="J8328" s="1468"/>
      <c r="K8328" s="1469"/>
      <c r="L8328" s="945" t="n">
        <f aca="false">I8328+J8328+K8328</f>
        <v>0</v>
      </c>
      <c r="M8328" s="1463" t="str">
        <f aca="false">(IF($E8328&lt;&gt;0,$M$2,IF($L8328&lt;&gt;0,$M$2,"")))</f>
        <v/>
      </c>
      <c r="N8328" s="1069"/>
    </row>
    <row r="8329" customFormat="false" ht="15.75" hidden="true" customHeight="true" outlineLevel="0" collapsed="false">
      <c r="B8329" s="909" t="n">
        <v>2800</v>
      </c>
      <c r="C8329" s="981" t="s">
        <v>928</v>
      </c>
      <c r="D8329" s="981"/>
      <c r="E8329" s="945" t="n">
        <f aca="false">SUM(E8330:E8332)</f>
        <v>0</v>
      </c>
      <c r="F8329" s="912" t="n">
        <f aca="false">SUM(F8330:F8332)</f>
        <v>0</v>
      </c>
      <c r="G8329" s="913" t="n">
        <f aca="false">SUM(G8330:G8332)</f>
        <v>0</v>
      </c>
      <c r="H8329" s="564" t="n">
        <f aca="false">SUM(H8330:H8332)</f>
        <v>0</v>
      </c>
      <c r="I8329" s="912" t="n">
        <f aca="false">SUM(I8330:I8332)</f>
        <v>0</v>
      </c>
      <c r="J8329" s="913" t="n">
        <f aca="false">SUM(J8330:J8332)</f>
        <v>0</v>
      </c>
      <c r="K8329" s="564" t="n">
        <f aca="false">SUM(K8330:K8332)</f>
        <v>0</v>
      </c>
      <c r="L8329" s="945" t="n">
        <f aca="false">SUM(L8330:L8332)</f>
        <v>0</v>
      </c>
      <c r="M8329" s="1463" t="str">
        <f aca="false">(IF($E8329&lt;&gt;0,$M$2,IF($L8329&lt;&gt;0,$M$2,"")))</f>
        <v/>
      </c>
      <c r="N8329" s="1069"/>
    </row>
    <row r="8330" customFormat="false" ht="15.75" hidden="true" customHeight="false" outlineLevel="0" collapsed="false">
      <c r="B8330" s="928"/>
      <c r="C8330" s="916" t="n">
        <v>2810</v>
      </c>
      <c r="D8330" s="1474" t="s">
        <v>632</v>
      </c>
      <c r="E8330" s="745" t="n">
        <f aca="false">F8330+G8330+H8330</f>
        <v>0</v>
      </c>
      <c r="F8330" s="812"/>
      <c r="G8330" s="800"/>
      <c r="H8330" s="1464"/>
      <c r="I8330" s="812"/>
      <c r="J8330" s="800"/>
      <c r="K8330" s="1464"/>
      <c r="L8330" s="745" t="n">
        <f aca="false">I8330+J8330+K8330</f>
        <v>0</v>
      </c>
      <c r="M8330" s="1463" t="str">
        <f aca="false">(IF($E8330&lt;&gt;0,$M$2,IF($L8330&lt;&gt;0,$M$2,"")))</f>
        <v/>
      </c>
      <c r="N8330" s="1069"/>
    </row>
    <row r="8331" customFormat="false" ht="15.75" hidden="true" customHeight="false" outlineLevel="0" collapsed="false">
      <c r="B8331" s="976"/>
      <c r="C8331" s="929" t="n">
        <v>2820</v>
      </c>
      <c r="D8331" s="1475" t="s">
        <v>633</v>
      </c>
      <c r="E8331" s="752" t="n">
        <f aca="false">F8331+G8331+H8331</f>
        <v>0</v>
      </c>
      <c r="F8331" s="801"/>
      <c r="G8331" s="756"/>
      <c r="H8331" s="1466"/>
      <c r="I8331" s="801"/>
      <c r="J8331" s="756"/>
      <c r="K8331" s="1466"/>
      <c r="L8331" s="752" t="n">
        <f aca="false">I8331+J8331+K8331</f>
        <v>0</v>
      </c>
      <c r="M8331" s="1463" t="str">
        <f aca="false">(IF($E8331&lt;&gt;0,$M$2,IF($L8331&lt;&gt;0,$M$2,"")))</f>
        <v/>
      </c>
      <c r="N8331" s="1069"/>
    </row>
    <row r="8332" customFormat="false" ht="31.5" hidden="true" customHeight="false" outlineLevel="0" collapsed="false">
      <c r="B8332" s="928"/>
      <c r="C8332" s="921" t="n">
        <v>2890</v>
      </c>
      <c r="D8332" s="1003" t="s">
        <v>634</v>
      </c>
      <c r="E8332" s="773" t="n">
        <f aca="false">F8332+G8332+H8332</f>
        <v>0</v>
      </c>
      <c r="F8332" s="808"/>
      <c r="G8332" s="809"/>
      <c r="H8332" s="1465"/>
      <c r="I8332" s="808"/>
      <c r="J8332" s="809"/>
      <c r="K8332" s="1465"/>
      <c r="L8332" s="773" t="n">
        <f aca="false">I8332+J8332+K8332</f>
        <v>0</v>
      </c>
      <c r="M8332" s="1463" t="str">
        <f aca="false">(IF($E8332&lt;&gt;0,$M$2,IF($L8332&lt;&gt;0,$M$2,"")))</f>
        <v/>
      </c>
      <c r="N8332" s="1069"/>
    </row>
    <row r="8333" customFormat="false" ht="15.75" hidden="true" customHeight="false" outlineLevel="0" collapsed="false">
      <c r="B8333" s="909" t="n">
        <v>2900</v>
      </c>
      <c r="C8333" s="974" t="s">
        <v>635</v>
      </c>
      <c r="D8333" s="974"/>
      <c r="E8333" s="945" t="n">
        <f aca="false">SUM(E8334:E8341)</f>
        <v>0</v>
      </c>
      <c r="F8333" s="912" t="n">
        <f aca="false">SUM(F8334:F8341)</f>
        <v>0</v>
      </c>
      <c r="G8333" s="912" t="n">
        <f aca="false">SUM(G8334:G8341)</f>
        <v>0</v>
      </c>
      <c r="H8333" s="912" t="n">
        <f aca="false">SUM(H8334:H8341)</f>
        <v>0</v>
      </c>
      <c r="I8333" s="912" t="n">
        <f aca="false">SUM(I8334:I8341)</f>
        <v>0</v>
      </c>
      <c r="J8333" s="912" t="n">
        <f aca="false">SUM(J8334:J8341)</f>
        <v>0</v>
      </c>
      <c r="K8333" s="912" t="n">
        <f aca="false">SUM(K8334:K8341)</f>
        <v>0</v>
      </c>
      <c r="L8333" s="912" t="n">
        <f aca="false">SUM(L8334:L8341)</f>
        <v>0</v>
      </c>
      <c r="M8333" s="1463" t="str">
        <f aca="false">(IF($E8333&lt;&gt;0,$M$2,IF($L8333&lt;&gt;0,$M$2,"")))</f>
        <v/>
      </c>
      <c r="N8333" s="1069"/>
    </row>
    <row r="8334" customFormat="false" ht="15.75" hidden="true" customHeight="false" outlineLevel="0" collapsed="false">
      <c r="B8334" s="976"/>
      <c r="C8334" s="916" t="n">
        <v>2910</v>
      </c>
      <c r="D8334" s="986" t="s">
        <v>636</v>
      </c>
      <c r="E8334" s="745" t="n">
        <f aca="false">F8334+G8334+H8334</f>
        <v>0</v>
      </c>
      <c r="F8334" s="812"/>
      <c r="G8334" s="800"/>
      <c r="H8334" s="1464"/>
      <c r="I8334" s="812"/>
      <c r="J8334" s="800"/>
      <c r="K8334" s="1464"/>
      <c r="L8334" s="745" t="n">
        <f aca="false">I8334+J8334+K8334</f>
        <v>0</v>
      </c>
      <c r="M8334" s="1463" t="str">
        <f aca="false">(IF($E8334&lt;&gt;0,$M$2,IF($L8334&lt;&gt;0,$M$2,"")))</f>
        <v/>
      </c>
      <c r="N8334" s="1069"/>
    </row>
    <row r="8335" customFormat="false" ht="15.75" hidden="true" customHeight="false" outlineLevel="0" collapsed="false">
      <c r="B8335" s="976"/>
      <c r="C8335" s="916" t="n">
        <v>2920</v>
      </c>
      <c r="D8335" s="986" t="s">
        <v>637</v>
      </c>
      <c r="E8335" s="745" t="n">
        <f aca="false">F8335+G8335+H8335</f>
        <v>0</v>
      </c>
      <c r="F8335" s="812"/>
      <c r="G8335" s="800"/>
      <c r="H8335" s="1464"/>
      <c r="I8335" s="812"/>
      <c r="J8335" s="800"/>
      <c r="K8335" s="1464"/>
      <c r="L8335" s="745" t="n">
        <f aca="false">I8335+J8335+K8335</f>
        <v>0</v>
      </c>
      <c r="M8335" s="1463" t="str">
        <f aca="false">(IF($E8335&lt;&gt;0,$M$2,IF($L8335&lt;&gt;0,$M$2,"")))</f>
        <v/>
      </c>
      <c r="N8335" s="1069"/>
    </row>
    <row r="8336" customFormat="false" ht="31.5" hidden="true" customHeight="false" outlineLevel="0" collapsed="false">
      <c r="B8336" s="976"/>
      <c r="C8336" s="958" t="n">
        <v>2969</v>
      </c>
      <c r="D8336" s="987" t="s">
        <v>638</v>
      </c>
      <c r="E8336" s="960" t="n">
        <f aca="false">F8336+G8336+H8336</f>
        <v>0</v>
      </c>
      <c r="F8336" s="1153"/>
      <c r="G8336" s="1154"/>
      <c r="H8336" s="1472"/>
      <c r="I8336" s="1153"/>
      <c r="J8336" s="1154"/>
      <c r="K8336" s="1472"/>
      <c r="L8336" s="960" t="n">
        <f aca="false">I8336+J8336+K8336</f>
        <v>0</v>
      </c>
      <c r="M8336" s="1463" t="str">
        <f aca="false">(IF($E8336&lt;&gt;0,$M$2,IF($L8336&lt;&gt;0,$M$2,"")))</f>
        <v/>
      </c>
      <c r="N8336" s="1069"/>
    </row>
    <row r="8337" customFormat="false" ht="31.5" hidden="true" customHeight="false" outlineLevel="0" collapsed="false">
      <c r="B8337" s="976"/>
      <c r="C8337" s="988" t="n">
        <v>2970</v>
      </c>
      <c r="D8337" s="989" t="s">
        <v>639</v>
      </c>
      <c r="E8337" s="990" t="n">
        <f aca="false">F8337+G8337+H8337</f>
        <v>0</v>
      </c>
      <c r="F8337" s="1367"/>
      <c r="G8337" s="1368"/>
      <c r="H8337" s="1476"/>
      <c r="I8337" s="1367"/>
      <c r="J8337" s="1368"/>
      <c r="K8337" s="1476"/>
      <c r="L8337" s="990" t="n">
        <f aca="false">I8337+J8337+K8337</f>
        <v>0</v>
      </c>
      <c r="M8337" s="1463" t="str">
        <f aca="false">(IF($E8337&lt;&gt;0,$M$2,IF($L8337&lt;&gt;0,$M$2,"")))</f>
        <v/>
      </c>
      <c r="N8337" s="1069"/>
    </row>
    <row r="8338" customFormat="false" ht="15.75" hidden="true" customHeight="false" outlineLevel="0" collapsed="false">
      <c r="B8338" s="976"/>
      <c r="C8338" s="967" t="n">
        <v>2989</v>
      </c>
      <c r="D8338" s="994" t="s">
        <v>640</v>
      </c>
      <c r="E8338" s="969" t="n">
        <f aca="false">F8338+G8338+H8338</f>
        <v>0</v>
      </c>
      <c r="F8338" s="1298"/>
      <c r="G8338" s="1299"/>
      <c r="H8338" s="1473"/>
      <c r="I8338" s="1298"/>
      <c r="J8338" s="1299"/>
      <c r="K8338" s="1473"/>
      <c r="L8338" s="969" t="n">
        <f aca="false">I8338+J8338+K8338</f>
        <v>0</v>
      </c>
      <c r="M8338" s="1463" t="str">
        <f aca="false">(IF($E8338&lt;&gt;0,$M$2,IF($L8338&lt;&gt;0,$M$2,"")))</f>
        <v/>
      </c>
      <c r="N8338" s="1069"/>
    </row>
    <row r="8339" customFormat="false" ht="15.75" hidden="true" customHeight="false" outlineLevel="0" collapsed="false">
      <c r="B8339" s="928"/>
      <c r="C8339" s="952" t="n">
        <v>2990</v>
      </c>
      <c r="D8339" s="995" t="s">
        <v>929</v>
      </c>
      <c r="E8339" s="954" t="n">
        <f aca="false">F8339+G8339+H8339</f>
        <v>0</v>
      </c>
      <c r="F8339" s="1325"/>
      <c r="G8339" s="1302"/>
      <c r="H8339" s="1471"/>
      <c r="I8339" s="1325"/>
      <c r="J8339" s="1302"/>
      <c r="K8339" s="1471"/>
      <c r="L8339" s="954" t="n">
        <f aca="false">I8339+J8339+K8339</f>
        <v>0</v>
      </c>
      <c r="M8339" s="1463" t="str">
        <f aca="false">(IF($E8339&lt;&gt;0,$M$2,IF($L8339&lt;&gt;0,$M$2,"")))</f>
        <v/>
      </c>
      <c r="N8339" s="1069"/>
    </row>
    <row r="8340" customFormat="false" ht="15.75" hidden="true" customHeight="false" outlineLevel="0" collapsed="false">
      <c r="B8340" s="928"/>
      <c r="C8340" s="952" t="n">
        <v>2991</v>
      </c>
      <c r="D8340" s="995" t="s">
        <v>642</v>
      </c>
      <c r="E8340" s="954" t="n">
        <f aca="false">F8340+G8340+H8340</f>
        <v>0</v>
      </c>
      <c r="F8340" s="1325"/>
      <c r="G8340" s="1302"/>
      <c r="H8340" s="1471"/>
      <c r="I8340" s="1325"/>
      <c r="J8340" s="1302"/>
      <c r="K8340" s="1471"/>
      <c r="L8340" s="954" t="n">
        <f aca="false">I8340+J8340+K8340</f>
        <v>0</v>
      </c>
      <c r="M8340" s="1463" t="str">
        <f aca="false">(IF($E8340&lt;&gt;0,$M$2,IF($L8340&lt;&gt;0,$M$2,"")))</f>
        <v/>
      </c>
      <c r="N8340" s="1069"/>
    </row>
    <row r="8341" customFormat="false" ht="15.75" hidden="true" customHeight="false" outlineLevel="0" collapsed="false">
      <c r="B8341" s="928"/>
      <c r="C8341" s="921" t="n">
        <v>2992</v>
      </c>
      <c r="D8341" s="996" t="s">
        <v>643</v>
      </c>
      <c r="E8341" s="773" t="n">
        <f aca="false">F8341+G8341+H8341</f>
        <v>0</v>
      </c>
      <c r="F8341" s="808"/>
      <c r="G8341" s="809"/>
      <c r="H8341" s="1465"/>
      <c r="I8341" s="808"/>
      <c r="J8341" s="809"/>
      <c r="K8341" s="1465"/>
      <c r="L8341" s="773" t="n">
        <f aca="false">I8341+J8341+K8341</f>
        <v>0</v>
      </c>
      <c r="M8341" s="1463" t="str">
        <f aca="false">(IF($E8341&lt;&gt;0,$M$2,IF($L8341&lt;&gt;0,$M$2,"")))</f>
        <v/>
      </c>
      <c r="N8341" s="1069"/>
    </row>
    <row r="8342" customFormat="false" ht="15.75" hidden="true" customHeight="false" outlineLevel="0" collapsed="false">
      <c r="B8342" s="909" t="n">
        <v>3300</v>
      </c>
      <c r="C8342" s="998" t="s">
        <v>644</v>
      </c>
      <c r="D8342" s="999"/>
      <c r="E8342" s="945" t="n">
        <f aca="false">SUM(E8343:E8347)</f>
        <v>0</v>
      </c>
      <c r="F8342" s="912" t="n">
        <f aca="false">SUM(F8343:F8347)</f>
        <v>0</v>
      </c>
      <c r="G8342" s="913" t="n">
        <f aca="false">SUM(G8343:G8347)</f>
        <v>0</v>
      </c>
      <c r="H8342" s="564" t="n">
        <f aca="false">SUM(H8343:H8347)</f>
        <v>0</v>
      </c>
      <c r="I8342" s="912" t="n">
        <f aca="false">SUM(I8343:I8347)</f>
        <v>0</v>
      </c>
      <c r="J8342" s="913" t="n">
        <f aca="false">SUM(J8343:J8347)</f>
        <v>0</v>
      </c>
      <c r="K8342" s="564" t="n">
        <f aca="false">SUM(K8343:K8347)</f>
        <v>0</v>
      </c>
      <c r="L8342" s="945" t="n">
        <f aca="false">SUM(L8343:L8347)</f>
        <v>0</v>
      </c>
      <c r="M8342" s="1463" t="str">
        <f aca="false">(IF($E8342&lt;&gt;0,$M$2,IF($L8342&lt;&gt;0,$M$2,"")))</f>
        <v/>
      </c>
      <c r="N8342" s="1069"/>
    </row>
    <row r="8343" customFormat="false" ht="15.75" hidden="true" customHeight="false" outlineLevel="0" collapsed="false">
      <c r="B8343" s="927"/>
      <c r="C8343" s="916" t="n">
        <v>3301</v>
      </c>
      <c r="D8343" s="983" t="s">
        <v>645</v>
      </c>
      <c r="E8343" s="745" t="n">
        <f aca="false">F8343+G8343+H8343</f>
        <v>0</v>
      </c>
      <c r="F8343" s="746" t="n">
        <v>0</v>
      </c>
      <c r="G8343" s="747" t="n">
        <v>0</v>
      </c>
      <c r="H8343" s="748" t="n">
        <v>0</v>
      </c>
      <c r="I8343" s="746" t="n">
        <v>0</v>
      </c>
      <c r="J8343" s="747" t="n">
        <v>0</v>
      </c>
      <c r="K8343" s="748" t="n">
        <v>0</v>
      </c>
      <c r="L8343" s="745" t="n">
        <f aca="false">I8343+J8343+K8343</f>
        <v>0</v>
      </c>
      <c r="M8343" s="1463" t="str">
        <f aca="false">(IF($E8343&lt;&gt;0,$M$2,IF($L8343&lt;&gt;0,$M$2,"")))</f>
        <v/>
      </c>
      <c r="N8343" s="1069"/>
    </row>
    <row r="8344" customFormat="false" ht="15.75" hidden="true" customHeight="false" outlineLevel="0" collapsed="false">
      <c r="B8344" s="927"/>
      <c r="C8344" s="929" t="n">
        <v>3302</v>
      </c>
      <c r="D8344" s="984" t="s">
        <v>646</v>
      </c>
      <c r="E8344" s="752" t="n">
        <f aca="false">F8344+G8344+H8344</f>
        <v>0</v>
      </c>
      <c r="F8344" s="753" t="n">
        <v>0</v>
      </c>
      <c r="G8344" s="754" t="n">
        <v>0</v>
      </c>
      <c r="H8344" s="755" t="n">
        <v>0</v>
      </c>
      <c r="I8344" s="753" t="n">
        <v>0</v>
      </c>
      <c r="J8344" s="754" t="n">
        <v>0</v>
      </c>
      <c r="K8344" s="755" t="n">
        <v>0</v>
      </c>
      <c r="L8344" s="752" t="n">
        <f aca="false">I8344+J8344+K8344</f>
        <v>0</v>
      </c>
      <c r="M8344" s="1463" t="str">
        <f aca="false">(IF($E8344&lt;&gt;0,$M$2,IF($L8344&lt;&gt;0,$M$2,"")))</f>
        <v/>
      </c>
      <c r="N8344" s="1069"/>
    </row>
    <row r="8345" customFormat="false" ht="15.75" hidden="true" customHeight="false" outlineLevel="0" collapsed="false">
      <c r="B8345" s="927"/>
      <c r="C8345" s="929" t="n">
        <v>3304</v>
      </c>
      <c r="D8345" s="984" t="s">
        <v>647</v>
      </c>
      <c r="E8345" s="752" t="n">
        <f aca="false">F8345+G8345+H8345</f>
        <v>0</v>
      </c>
      <c r="F8345" s="753" t="n">
        <v>0</v>
      </c>
      <c r="G8345" s="754" t="n">
        <v>0</v>
      </c>
      <c r="H8345" s="755" t="n">
        <v>0</v>
      </c>
      <c r="I8345" s="753" t="n">
        <v>0</v>
      </c>
      <c r="J8345" s="754" t="n">
        <v>0</v>
      </c>
      <c r="K8345" s="755" t="n">
        <v>0</v>
      </c>
      <c r="L8345" s="752" t="n">
        <f aca="false">I8345+J8345+K8345</f>
        <v>0</v>
      </c>
      <c r="M8345" s="1463" t="str">
        <f aca="false">(IF($E8345&lt;&gt;0,$M$2,IF($L8345&lt;&gt;0,$M$2,"")))</f>
        <v/>
      </c>
      <c r="N8345" s="1069"/>
    </row>
    <row r="8346" customFormat="false" ht="47.25" hidden="true" customHeight="false" outlineLevel="0" collapsed="false">
      <c r="B8346" s="927"/>
      <c r="C8346" s="921" t="n">
        <v>3306</v>
      </c>
      <c r="D8346" s="985" t="s">
        <v>930</v>
      </c>
      <c r="E8346" s="752" t="n">
        <f aca="false">F8346+G8346+H8346</f>
        <v>0</v>
      </c>
      <c r="F8346" s="753" t="n">
        <v>0</v>
      </c>
      <c r="G8346" s="754" t="n">
        <v>0</v>
      </c>
      <c r="H8346" s="755" t="n">
        <v>0</v>
      </c>
      <c r="I8346" s="753" t="n">
        <v>0</v>
      </c>
      <c r="J8346" s="754" t="n">
        <v>0</v>
      </c>
      <c r="K8346" s="755" t="n">
        <v>0</v>
      </c>
      <c r="L8346" s="752" t="n">
        <f aca="false">I8346+J8346+K8346</f>
        <v>0</v>
      </c>
      <c r="M8346" s="1463" t="str">
        <f aca="false">(IF($E8346&lt;&gt;0,$M$2,IF($L8346&lt;&gt;0,$M$2,"")))</f>
        <v/>
      </c>
      <c r="N8346" s="1069"/>
    </row>
    <row r="8347" customFormat="false" ht="15.75" hidden="true" customHeight="false" outlineLevel="0" collapsed="false">
      <c r="B8347" s="927"/>
      <c r="C8347" s="921" t="n">
        <v>3307</v>
      </c>
      <c r="D8347" s="985" t="s">
        <v>649</v>
      </c>
      <c r="E8347" s="773" t="n">
        <f aca="false">F8347+G8347+H8347</f>
        <v>0</v>
      </c>
      <c r="F8347" s="774" t="n">
        <v>0</v>
      </c>
      <c r="G8347" s="775" t="n">
        <v>0</v>
      </c>
      <c r="H8347" s="776" t="n">
        <v>0</v>
      </c>
      <c r="I8347" s="774" t="n">
        <v>0</v>
      </c>
      <c r="J8347" s="775" t="n">
        <v>0</v>
      </c>
      <c r="K8347" s="776" t="n">
        <v>0</v>
      </c>
      <c r="L8347" s="773" t="n">
        <f aca="false">I8347+J8347+K8347</f>
        <v>0</v>
      </c>
      <c r="M8347" s="1463" t="str">
        <f aca="false">(IF($E8347&lt;&gt;0,$M$2,IF($L8347&lt;&gt;0,$M$2,"")))</f>
        <v/>
      </c>
      <c r="N8347" s="1069"/>
    </row>
    <row r="8348" customFormat="false" ht="15.75" hidden="true" customHeight="false" outlineLevel="0" collapsed="false">
      <c r="B8348" s="909" t="n">
        <v>3900</v>
      </c>
      <c r="C8348" s="974" t="s">
        <v>650</v>
      </c>
      <c r="D8348" s="974"/>
      <c r="E8348" s="945" t="n">
        <f aca="false">F8348+G8348+H8348</f>
        <v>0</v>
      </c>
      <c r="F8348" s="796" t="n">
        <v>0</v>
      </c>
      <c r="G8348" s="797" t="n">
        <v>0</v>
      </c>
      <c r="H8348" s="798" t="n">
        <v>0</v>
      </c>
      <c r="I8348" s="796" t="n">
        <v>0</v>
      </c>
      <c r="J8348" s="797" t="n">
        <v>0</v>
      </c>
      <c r="K8348" s="798" t="n">
        <v>0</v>
      </c>
      <c r="L8348" s="945" t="n">
        <f aca="false">I8348+J8348+K8348</f>
        <v>0</v>
      </c>
      <c r="M8348" s="1463" t="str">
        <f aca="false">(IF($E8348&lt;&gt;0,$M$2,IF($L8348&lt;&gt;0,$M$2,"")))</f>
        <v/>
      </c>
      <c r="N8348" s="1069"/>
    </row>
    <row r="8349" customFormat="false" ht="15.75" hidden="true" customHeight="false" outlineLevel="0" collapsed="false">
      <c r="B8349" s="909" t="n">
        <v>4000</v>
      </c>
      <c r="C8349" s="974" t="s">
        <v>651</v>
      </c>
      <c r="D8349" s="974"/>
      <c r="E8349" s="945" t="n">
        <f aca="false">F8349+G8349+H8349</f>
        <v>0</v>
      </c>
      <c r="F8349" s="1467"/>
      <c r="G8349" s="1468"/>
      <c r="H8349" s="1469"/>
      <c r="I8349" s="1467"/>
      <c r="J8349" s="1468"/>
      <c r="K8349" s="1469"/>
      <c r="L8349" s="945" t="n">
        <f aca="false">I8349+J8349+K8349</f>
        <v>0</v>
      </c>
      <c r="M8349" s="1463" t="str">
        <f aca="false">(IF($E8349&lt;&gt;0,$M$2,IF($L8349&lt;&gt;0,$M$2,"")))</f>
        <v/>
      </c>
      <c r="N8349" s="1069"/>
    </row>
    <row r="8350" customFormat="false" ht="15.75" hidden="true" customHeight="false" outlineLevel="0" collapsed="false">
      <c r="B8350" s="909" t="n">
        <v>4100</v>
      </c>
      <c r="C8350" s="974" t="s">
        <v>652</v>
      </c>
      <c r="D8350" s="974"/>
      <c r="E8350" s="945" t="n">
        <f aca="false">F8350+G8350+H8350</f>
        <v>0</v>
      </c>
      <c r="F8350" s="797" t="n">
        <v>0</v>
      </c>
      <c r="G8350" s="797" t="n">
        <v>0</v>
      </c>
      <c r="H8350" s="798" t="n">
        <v>0</v>
      </c>
      <c r="I8350" s="833" t="n">
        <v>0</v>
      </c>
      <c r="J8350" s="797" t="n">
        <v>0</v>
      </c>
      <c r="K8350" s="797" t="n">
        <v>0</v>
      </c>
      <c r="L8350" s="945" t="n">
        <f aca="false">I8350+J8350+K8350</f>
        <v>0</v>
      </c>
      <c r="M8350" s="1463" t="str">
        <f aca="false">(IF($E8350&lt;&gt;0,$M$2,IF($L8350&lt;&gt;0,$M$2,"")))</f>
        <v/>
      </c>
      <c r="N8350" s="1069"/>
    </row>
    <row r="8351" customFormat="false" ht="15.75" hidden="true" customHeight="false" outlineLevel="0" collapsed="false">
      <c r="B8351" s="909" t="n">
        <v>4200</v>
      </c>
      <c r="C8351" s="974" t="s">
        <v>653</v>
      </c>
      <c r="D8351" s="974"/>
      <c r="E8351" s="945" t="n">
        <f aca="false">SUM(E8352:E8357)</f>
        <v>0</v>
      </c>
      <c r="F8351" s="912" t="n">
        <f aca="false">SUM(F8352:F8357)</f>
        <v>0</v>
      </c>
      <c r="G8351" s="913" t="n">
        <f aca="false">SUM(G8352:G8357)</f>
        <v>0</v>
      </c>
      <c r="H8351" s="564" t="n">
        <f aca="false">SUM(H8352:H8357)</f>
        <v>0</v>
      </c>
      <c r="I8351" s="912" t="n">
        <f aca="false">SUM(I8352:I8357)</f>
        <v>0</v>
      </c>
      <c r="J8351" s="913" t="n">
        <f aca="false">SUM(J8352:J8357)</f>
        <v>0</v>
      </c>
      <c r="K8351" s="564" t="n">
        <f aca="false">SUM(K8352:K8357)</f>
        <v>0</v>
      </c>
      <c r="L8351" s="945" t="n">
        <f aca="false">SUM(L8352:L8357)</f>
        <v>0</v>
      </c>
      <c r="M8351" s="1463" t="str">
        <f aca="false">(IF($E8351&lt;&gt;0,$M$2,IF($L8351&lt;&gt;0,$M$2,"")))</f>
        <v/>
      </c>
      <c r="N8351" s="1069"/>
    </row>
    <row r="8352" customFormat="false" ht="15.75" hidden="true" customHeight="false" outlineLevel="0" collapsed="false">
      <c r="B8352" s="1001"/>
      <c r="C8352" s="916" t="n">
        <v>4201</v>
      </c>
      <c r="D8352" s="917" t="s">
        <v>654</v>
      </c>
      <c r="E8352" s="745" t="n">
        <f aca="false">F8352+G8352+H8352</f>
        <v>0</v>
      </c>
      <c r="F8352" s="812"/>
      <c r="G8352" s="800"/>
      <c r="H8352" s="1464"/>
      <c r="I8352" s="812"/>
      <c r="J8352" s="800"/>
      <c r="K8352" s="1464"/>
      <c r="L8352" s="745" t="n">
        <f aca="false">I8352+J8352+K8352</f>
        <v>0</v>
      </c>
      <c r="M8352" s="1463" t="str">
        <f aca="false">(IF($E8352&lt;&gt;0,$M$2,IF($L8352&lt;&gt;0,$M$2,"")))</f>
        <v/>
      </c>
      <c r="N8352" s="1069"/>
    </row>
    <row r="8353" customFormat="false" ht="15.75" hidden="true" customHeight="false" outlineLevel="0" collapsed="false">
      <c r="B8353" s="1001"/>
      <c r="C8353" s="929" t="n">
        <v>4202</v>
      </c>
      <c r="D8353" s="1002" t="s">
        <v>655</v>
      </c>
      <c r="E8353" s="752" t="n">
        <f aca="false">F8353+G8353+H8353</f>
        <v>0</v>
      </c>
      <c r="F8353" s="801"/>
      <c r="G8353" s="756"/>
      <c r="H8353" s="1466"/>
      <c r="I8353" s="801"/>
      <c r="J8353" s="756"/>
      <c r="K8353" s="1466"/>
      <c r="L8353" s="752" t="n">
        <f aca="false">I8353+J8353+K8353</f>
        <v>0</v>
      </c>
      <c r="M8353" s="1463" t="str">
        <f aca="false">(IF($E8353&lt;&gt;0,$M$2,IF($L8353&lt;&gt;0,$M$2,"")))</f>
        <v/>
      </c>
      <c r="N8353" s="1069"/>
    </row>
    <row r="8354" customFormat="false" ht="15.75" hidden="true" customHeight="false" outlineLevel="0" collapsed="false">
      <c r="B8354" s="1001"/>
      <c r="C8354" s="929" t="n">
        <v>4214</v>
      </c>
      <c r="D8354" s="1002" t="s">
        <v>656</v>
      </c>
      <c r="E8354" s="752" t="n">
        <f aca="false">F8354+G8354+H8354</f>
        <v>0</v>
      </c>
      <c r="F8354" s="801"/>
      <c r="G8354" s="756"/>
      <c r="H8354" s="1466"/>
      <c r="I8354" s="801"/>
      <c r="J8354" s="756"/>
      <c r="K8354" s="1466"/>
      <c r="L8354" s="752" t="n">
        <f aca="false">I8354+J8354+K8354</f>
        <v>0</v>
      </c>
      <c r="M8354" s="1463" t="str">
        <f aca="false">(IF($E8354&lt;&gt;0,$M$2,IF($L8354&lt;&gt;0,$M$2,"")))</f>
        <v/>
      </c>
      <c r="N8354" s="1069"/>
    </row>
    <row r="8355" customFormat="false" ht="15.75" hidden="true" customHeight="false" outlineLevel="0" collapsed="false">
      <c r="B8355" s="1001"/>
      <c r="C8355" s="929" t="n">
        <v>4217</v>
      </c>
      <c r="D8355" s="1002" t="s">
        <v>657</v>
      </c>
      <c r="E8355" s="752" t="n">
        <f aca="false">F8355+G8355+H8355</f>
        <v>0</v>
      </c>
      <c r="F8355" s="801"/>
      <c r="G8355" s="756"/>
      <c r="H8355" s="1466"/>
      <c r="I8355" s="801"/>
      <c r="J8355" s="756"/>
      <c r="K8355" s="1466"/>
      <c r="L8355" s="752" t="n">
        <f aca="false">I8355+J8355+K8355</f>
        <v>0</v>
      </c>
      <c r="M8355" s="1463" t="str">
        <f aca="false">(IF($E8355&lt;&gt;0,$M$2,IF($L8355&lt;&gt;0,$M$2,"")))</f>
        <v/>
      </c>
      <c r="N8355" s="1069"/>
    </row>
    <row r="8356" customFormat="false" ht="15.75" hidden="true" customHeight="false" outlineLevel="0" collapsed="false">
      <c r="B8356" s="1001"/>
      <c r="C8356" s="929" t="n">
        <v>4218</v>
      </c>
      <c r="D8356" s="930" t="s">
        <v>658</v>
      </c>
      <c r="E8356" s="752" t="n">
        <f aca="false">F8356+G8356+H8356</f>
        <v>0</v>
      </c>
      <c r="F8356" s="801"/>
      <c r="G8356" s="756"/>
      <c r="H8356" s="1466"/>
      <c r="I8356" s="801"/>
      <c r="J8356" s="756"/>
      <c r="K8356" s="1466"/>
      <c r="L8356" s="752" t="n">
        <f aca="false">I8356+J8356+K8356</f>
        <v>0</v>
      </c>
      <c r="M8356" s="1463" t="str">
        <f aca="false">(IF($E8356&lt;&gt;0,$M$2,IF($L8356&lt;&gt;0,$M$2,"")))</f>
        <v/>
      </c>
      <c r="N8356" s="1069"/>
    </row>
    <row r="8357" customFormat="false" ht="15.75" hidden="true" customHeight="false" outlineLevel="0" collapsed="false">
      <c r="B8357" s="1001"/>
      <c r="C8357" s="921" t="n">
        <v>4219</v>
      </c>
      <c r="D8357" s="1003" t="s">
        <v>659</v>
      </c>
      <c r="E8357" s="773" t="n">
        <f aca="false">F8357+G8357+H8357</f>
        <v>0</v>
      </c>
      <c r="F8357" s="808"/>
      <c r="G8357" s="809"/>
      <c r="H8357" s="1465"/>
      <c r="I8357" s="808"/>
      <c r="J8357" s="809"/>
      <c r="K8357" s="1465"/>
      <c r="L8357" s="773" t="n">
        <f aca="false">I8357+J8357+K8357</f>
        <v>0</v>
      </c>
      <c r="M8357" s="1463" t="str">
        <f aca="false">(IF($E8357&lt;&gt;0,$M$2,IF($L8357&lt;&gt;0,$M$2,"")))</f>
        <v/>
      </c>
      <c r="N8357" s="1069"/>
    </row>
    <row r="8358" customFormat="false" ht="15.75" hidden="true" customHeight="false" outlineLevel="0" collapsed="false">
      <c r="B8358" s="909" t="n">
        <v>4300</v>
      </c>
      <c r="C8358" s="974" t="s">
        <v>660</v>
      </c>
      <c r="D8358" s="974"/>
      <c r="E8358" s="945" t="n">
        <f aca="false">SUM(E8359:E8361)</f>
        <v>0</v>
      </c>
      <c r="F8358" s="912" t="n">
        <f aca="false">SUM(F8359:F8361)</f>
        <v>0</v>
      </c>
      <c r="G8358" s="913" t="n">
        <f aca="false">SUM(G8359:G8361)</f>
        <v>0</v>
      </c>
      <c r="H8358" s="564" t="n">
        <f aca="false">SUM(H8359:H8361)</f>
        <v>0</v>
      </c>
      <c r="I8358" s="912" t="n">
        <f aca="false">SUM(I8359:I8361)</f>
        <v>0</v>
      </c>
      <c r="J8358" s="913" t="n">
        <f aca="false">SUM(J8359:J8361)</f>
        <v>0</v>
      </c>
      <c r="K8358" s="564" t="n">
        <f aca="false">SUM(K8359:K8361)</f>
        <v>0</v>
      </c>
      <c r="L8358" s="945" t="n">
        <f aca="false">SUM(L8359:L8361)</f>
        <v>0</v>
      </c>
      <c r="M8358" s="1463" t="str">
        <f aca="false">(IF($E8358&lt;&gt;0,$M$2,IF($L8358&lt;&gt;0,$M$2,"")))</f>
        <v/>
      </c>
      <c r="N8358" s="1069"/>
    </row>
    <row r="8359" customFormat="false" ht="15.75" hidden="true" customHeight="false" outlineLevel="0" collapsed="false">
      <c r="B8359" s="1001"/>
      <c r="C8359" s="916" t="n">
        <v>4301</v>
      </c>
      <c r="D8359" s="946" t="s">
        <v>661</v>
      </c>
      <c r="E8359" s="745" t="n">
        <f aca="false">F8359+G8359+H8359</f>
        <v>0</v>
      </c>
      <c r="F8359" s="812"/>
      <c r="G8359" s="800"/>
      <c r="H8359" s="1464"/>
      <c r="I8359" s="812"/>
      <c r="J8359" s="800"/>
      <c r="K8359" s="1464"/>
      <c r="L8359" s="745" t="n">
        <f aca="false">I8359+J8359+K8359</f>
        <v>0</v>
      </c>
      <c r="M8359" s="1463" t="str">
        <f aca="false">(IF($E8359&lt;&gt;0,$M$2,IF($L8359&lt;&gt;0,$M$2,"")))</f>
        <v/>
      </c>
      <c r="N8359" s="1069"/>
    </row>
    <row r="8360" customFormat="false" ht="15.75" hidden="true" customHeight="false" outlineLevel="0" collapsed="false">
      <c r="B8360" s="1001"/>
      <c r="C8360" s="929" t="n">
        <v>4302</v>
      </c>
      <c r="D8360" s="1002" t="s">
        <v>662</v>
      </c>
      <c r="E8360" s="752" t="n">
        <f aca="false">F8360+G8360+H8360</f>
        <v>0</v>
      </c>
      <c r="F8360" s="801"/>
      <c r="G8360" s="756"/>
      <c r="H8360" s="1466"/>
      <c r="I8360" s="801"/>
      <c r="J8360" s="756"/>
      <c r="K8360" s="1466"/>
      <c r="L8360" s="752" t="n">
        <f aca="false">I8360+J8360+K8360</f>
        <v>0</v>
      </c>
      <c r="M8360" s="1463" t="str">
        <f aca="false">(IF($E8360&lt;&gt;0,$M$2,IF($L8360&lt;&gt;0,$M$2,"")))</f>
        <v/>
      </c>
      <c r="N8360" s="1069"/>
    </row>
    <row r="8361" customFormat="false" ht="15.75" hidden="true" customHeight="false" outlineLevel="0" collapsed="false">
      <c r="B8361" s="1001"/>
      <c r="C8361" s="921" t="n">
        <v>4309</v>
      </c>
      <c r="D8361" s="935" t="s">
        <v>663</v>
      </c>
      <c r="E8361" s="773" t="n">
        <f aca="false">F8361+G8361+H8361</f>
        <v>0</v>
      </c>
      <c r="F8361" s="808"/>
      <c r="G8361" s="809"/>
      <c r="H8361" s="1465"/>
      <c r="I8361" s="808"/>
      <c r="J8361" s="809"/>
      <c r="K8361" s="1465"/>
      <c r="L8361" s="773" t="n">
        <f aca="false">I8361+J8361+K8361</f>
        <v>0</v>
      </c>
      <c r="M8361" s="1463" t="str">
        <f aca="false">(IF($E8361&lt;&gt;0,$M$2,IF($L8361&lt;&gt;0,$M$2,"")))</f>
        <v/>
      </c>
      <c r="N8361" s="1069"/>
    </row>
    <row r="8362" customFormat="false" ht="15.75" hidden="true" customHeight="false" outlineLevel="0" collapsed="false">
      <c r="B8362" s="909" t="n">
        <v>4400</v>
      </c>
      <c r="C8362" s="974" t="s">
        <v>664</v>
      </c>
      <c r="D8362" s="974"/>
      <c r="E8362" s="945" t="n">
        <f aca="false">F8362+G8362+H8362</f>
        <v>0</v>
      </c>
      <c r="F8362" s="1467"/>
      <c r="G8362" s="1468"/>
      <c r="H8362" s="1469"/>
      <c r="I8362" s="1467"/>
      <c r="J8362" s="1468"/>
      <c r="K8362" s="1469"/>
      <c r="L8362" s="945" t="n">
        <f aca="false">I8362+J8362+K8362</f>
        <v>0</v>
      </c>
      <c r="M8362" s="1463" t="str">
        <f aca="false">(IF($E8362&lt;&gt;0,$M$2,IF($L8362&lt;&gt;0,$M$2,"")))</f>
        <v/>
      </c>
      <c r="N8362" s="1069"/>
    </row>
    <row r="8363" customFormat="false" ht="15.75" hidden="true" customHeight="false" outlineLevel="0" collapsed="false">
      <c r="B8363" s="909" t="n">
        <v>4500</v>
      </c>
      <c r="C8363" s="974" t="s">
        <v>665</v>
      </c>
      <c r="D8363" s="974"/>
      <c r="E8363" s="945" t="n">
        <f aca="false">F8363+G8363+H8363</f>
        <v>0</v>
      </c>
      <c r="F8363" s="1467"/>
      <c r="G8363" s="1468"/>
      <c r="H8363" s="1469"/>
      <c r="I8363" s="1467"/>
      <c r="J8363" s="1468"/>
      <c r="K8363" s="1469"/>
      <c r="L8363" s="945" t="n">
        <f aca="false">I8363+J8363+K8363</f>
        <v>0</v>
      </c>
      <c r="M8363" s="1463" t="str">
        <f aca="false">(IF($E8363&lt;&gt;0,$M$2,IF($L8363&lt;&gt;0,$M$2,"")))</f>
        <v/>
      </c>
      <c r="N8363" s="1069"/>
    </row>
    <row r="8364" customFormat="false" ht="15.75" hidden="true" customHeight="true" outlineLevel="0" collapsed="false">
      <c r="B8364" s="909" t="n">
        <v>4600</v>
      </c>
      <c r="C8364" s="981" t="s">
        <v>666</v>
      </c>
      <c r="D8364" s="981"/>
      <c r="E8364" s="945" t="n">
        <f aca="false">F8364+G8364+H8364</f>
        <v>0</v>
      </c>
      <c r="F8364" s="1467"/>
      <c r="G8364" s="1468"/>
      <c r="H8364" s="1469"/>
      <c r="I8364" s="1467"/>
      <c r="J8364" s="1468"/>
      <c r="K8364" s="1469"/>
      <c r="L8364" s="945" t="n">
        <f aca="false">I8364+J8364+K8364</f>
        <v>0</v>
      </c>
      <c r="M8364" s="1463" t="str">
        <f aca="false">(IF($E8364&lt;&gt;0,$M$2,IF($L8364&lt;&gt;0,$M$2,"")))</f>
        <v/>
      </c>
      <c r="N8364" s="1069"/>
    </row>
    <row r="8365" customFormat="false" ht="15.75" hidden="true" customHeight="false" outlineLevel="0" collapsed="false">
      <c r="B8365" s="909" t="n">
        <v>4900</v>
      </c>
      <c r="C8365" s="974" t="s">
        <v>667</v>
      </c>
      <c r="D8365" s="974"/>
      <c r="E8365" s="945" t="n">
        <f aca="false">+E8366+E8367</f>
        <v>0</v>
      </c>
      <c r="F8365" s="912" t="n">
        <f aca="false">+F8366+F8367</f>
        <v>0</v>
      </c>
      <c r="G8365" s="913" t="n">
        <f aca="false">+G8366+G8367</f>
        <v>0</v>
      </c>
      <c r="H8365" s="564" t="n">
        <f aca="false">+H8366+H8367</f>
        <v>0</v>
      </c>
      <c r="I8365" s="912" t="n">
        <f aca="false">+I8366+I8367</f>
        <v>0</v>
      </c>
      <c r="J8365" s="913" t="n">
        <f aca="false">+J8366+J8367</f>
        <v>0</v>
      </c>
      <c r="K8365" s="564" t="n">
        <f aca="false">+K8366+K8367</f>
        <v>0</v>
      </c>
      <c r="L8365" s="945" t="n">
        <f aca="false">+L8366+L8367</f>
        <v>0</v>
      </c>
      <c r="M8365" s="1463" t="str">
        <f aca="false">(IF($E8365&lt;&gt;0,$M$2,IF($L8365&lt;&gt;0,$M$2,"")))</f>
        <v/>
      </c>
      <c r="N8365" s="1069"/>
    </row>
    <row r="8366" customFormat="false" ht="15.75" hidden="true" customHeight="false" outlineLevel="0" collapsed="false">
      <c r="B8366" s="1001"/>
      <c r="C8366" s="916" t="n">
        <v>4901</v>
      </c>
      <c r="D8366" s="1004" t="s">
        <v>668</v>
      </c>
      <c r="E8366" s="745" t="n">
        <f aca="false">F8366+G8366+H8366</f>
        <v>0</v>
      </c>
      <c r="F8366" s="812"/>
      <c r="G8366" s="800"/>
      <c r="H8366" s="1464"/>
      <c r="I8366" s="812"/>
      <c r="J8366" s="800"/>
      <c r="K8366" s="1464"/>
      <c r="L8366" s="745" t="n">
        <f aca="false">I8366+J8366+K8366</f>
        <v>0</v>
      </c>
      <c r="M8366" s="1463" t="str">
        <f aca="false">(IF($E8366&lt;&gt;0,$M$2,IF($L8366&lt;&gt;0,$M$2,"")))</f>
        <v/>
      </c>
      <c r="N8366" s="1069"/>
    </row>
    <row r="8367" customFormat="false" ht="15.75" hidden="true" customHeight="false" outlineLevel="0" collapsed="false">
      <c r="B8367" s="1001"/>
      <c r="C8367" s="921" t="n">
        <v>4902</v>
      </c>
      <c r="D8367" s="935" t="s">
        <v>669</v>
      </c>
      <c r="E8367" s="773" t="n">
        <f aca="false">F8367+G8367+H8367</f>
        <v>0</v>
      </c>
      <c r="F8367" s="808"/>
      <c r="G8367" s="809"/>
      <c r="H8367" s="1465"/>
      <c r="I8367" s="808"/>
      <c r="J8367" s="809"/>
      <c r="K8367" s="1465"/>
      <c r="L8367" s="773" t="n">
        <f aca="false">I8367+J8367+K8367</f>
        <v>0</v>
      </c>
      <c r="M8367" s="1463" t="str">
        <f aca="false">(IF($E8367&lt;&gt;0,$M$2,IF($L8367&lt;&gt;0,$M$2,"")))</f>
        <v/>
      </c>
      <c r="N8367" s="1069"/>
    </row>
    <row r="8368" customFormat="false" ht="15.75" hidden="true" customHeight="false" outlineLevel="0" collapsed="false">
      <c r="B8368" s="1005" t="n">
        <v>5100</v>
      </c>
      <c r="C8368" s="1006" t="s">
        <v>670</v>
      </c>
      <c r="D8368" s="1006"/>
      <c r="E8368" s="945" t="n">
        <f aca="false">F8368+G8368+H8368</f>
        <v>0</v>
      </c>
      <c r="F8368" s="1467"/>
      <c r="G8368" s="1468"/>
      <c r="H8368" s="1469"/>
      <c r="I8368" s="1467"/>
      <c r="J8368" s="1468"/>
      <c r="K8368" s="1469"/>
      <c r="L8368" s="945" t="n">
        <f aca="false">I8368+J8368+K8368</f>
        <v>0</v>
      </c>
      <c r="M8368" s="1463" t="str">
        <f aca="false">(IF($E8368&lt;&gt;0,$M$2,IF($L8368&lt;&gt;0,$M$2,"")))</f>
        <v/>
      </c>
      <c r="N8368" s="1069"/>
    </row>
    <row r="8369" customFormat="false" ht="15.75" hidden="true" customHeight="false" outlineLevel="0" collapsed="false">
      <c r="B8369" s="1005" t="n">
        <v>5200</v>
      </c>
      <c r="C8369" s="1006" t="s">
        <v>671</v>
      </c>
      <c r="D8369" s="1006"/>
      <c r="E8369" s="945" t="n">
        <f aca="false">SUM(E8370:E8376)</f>
        <v>0</v>
      </c>
      <c r="F8369" s="912" t="n">
        <f aca="false">SUM(F8370:F8376)</f>
        <v>0</v>
      </c>
      <c r="G8369" s="913" t="n">
        <f aca="false">SUM(G8370:G8376)</f>
        <v>0</v>
      </c>
      <c r="H8369" s="564" t="n">
        <f aca="false">SUM(H8370:H8376)</f>
        <v>0</v>
      </c>
      <c r="I8369" s="912" t="n">
        <f aca="false">SUM(I8370:I8376)</f>
        <v>0</v>
      </c>
      <c r="J8369" s="913" t="n">
        <f aca="false">SUM(J8370:J8376)</f>
        <v>0</v>
      </c>
      <c r="K8369" s="564" t="n">
        <f aca="false">SUM(K8370:K8376)</f>
        <v>0</v>
      </c>
      <c r="L8369" s="945" t="n">
        <f aca="false">SUM(L8370:L8376)</f>
        <v>0</v>
      </c>
      <c r="M8369" s="1463" t="str">
        <f aca="false">(IF($E8369&lt;&gt;0,$M$2,IF($L8369&lt;&gt;0,$M$2,"")))</f>
        <v/>
      </c>
      <c r="N8369" s="1069"/>
    </row>
    <row r="8370" customFormat="false" ht="15.75" hidden="true" customHeight="false" outlineLevel="0" collapsed="false">
      <c r="B8370" s="1008"/>
      <c r="C8370" s="1009" t="n">
        <v>5201</v>
      </c>
      <c r="D8370" s="1010" t="s">
        <v>672</v>
      </c>
      <c r="E8370" s="745" t="n">
        <f aca="false">F8370+G8370+H8370</f>
        <v>0</v>
      </c>
      <c r="F8370" s="812"/>
      <c r="G8370" s="800"/>
      <c r="H8370" s="1464"/>
      <c r="I8370" s="812"/>
      <c r="J8370" s="800"/>
      <c r="K8370" s="1464"/>
      <c r="L8370" s="745" t="n">
        <f aca="false">I8370+J8370+K8370</f>
        <v>0</v>
      </c>
      <c r="M8370" s="1463" t="str">
        <f aca="false">(IF($E8370&lt;&gt;0,$M$2,IF($L8370&lt;&gt;0,$M$2,"")))</f>
        <v/>
      </c>
      <c r="N8370" s="1069"/>
    </row>
    <row r="8371" customFormat="false" ht="15.75" hidden="true" customHeight="false" outlineLevel="0" collapsed="false">
      <c r="B8371" s="1008"/>
      <c r="C8371" s="1012" t="n">
        <v>5202</v>
      </c>
      <c r="D8371" s="1013" t="s">
        <v>673</v>
      </c>
      <c r="E8371" s="752" t="n">
        <f aca="false">F8371+G8371+H8371</f>
        <v>0</v>
      </c>
      <c r="F8371" s="801"/>
      <c r="G8371" s="756"/>
      <c r="H8371" s="1466"/>
      <c r="I8371" s="801"/>
      <c r="J8371" s="756"/>
      <c r="K8371" s="1466"/>
      <c r="L8371" s="752" t="n">
        <f aca="false">I8371+J8371+K8371</f>
        <v>0</v>
      </c>
      <c r="M8371" s="1463" t="str">
        <f aca="false">(IF($E8371&lt;&gt;0,$M$2,IF($L8371&lt;&gt;0,$M$2,"")))</f>
        <v/>
      </c>
      <c r="N8371" s="1069"/>
    </row>
    <row r="8372" customFormat="false" ht="15.75" hidden="true" customHeight="false" outlineLevel="0" collapsed="false">
      <c r="B8372" s="1008"/>
      <c r="C8372" s="1012" t="n">
        <v>5203</v>
      </c>
      <c r="D8372" s="1013" t="s">
        <v>674</v>
      </c>
      <c r="E8372" s="752" t="n">
        <f aca="false">F8372+G8372+H8372</f>
        <v>0</v>
      </c>
      <c r="F8372" s="801"/>
      <c r="G8372" s="756"/>
      <c r="H8372" s="1466"/>
      <c r="I8372" s="801"/>
      <c r="J8372" s="756"/>
      <c r="K8372" s="1466"/>
      <c r="L8372" s="752" t="n">
        <f aca="false">I8372+J8372+K8372</f>
        <v>0</v>
      </c>
      <c r="M8372" s="1463" t="str">
        <f aca="false">(IF($E8372&lt;&gt;0,$M$2,IF($L8372&lt;&gt;0,$M$2,"")))</f>
        <v/>
      </c>
      <c r="N8372" s="1069"/>
    </row>
    <row r="8373" customFormat="false" ht="15.75" hidden="true" customHeight="false" outlineLevel="0" collapsed="false">
      <c r="B8373" s="1008"/>
      <c r="C8373" s="1012" t="n">
        <v>5204</v>
      </c>
      <c r="D8373" s="1013" t="s">
        <v>675</v>
      </c>
      <c r="E8373" s="752" t="n">
        <f aca="false">F8373+G8373+H8373</f>
        <v>0</v>
      </c>
      <c r="F8373" s="801"/>
      <c r="G8373" s="756"/>
      <c r="H8373" s="1466"/>
      <c r="I8373" s="801"/>
      <c r="J8373" s="756"/>
      <c r="K8373" s="1466"/>
      <c r="L8373" s="752" t="n">
        <f aca="false">I8373+J8373+K8373</f>
        <v>0</v>
      </c>
      <c r="M8373" s="1463" t="str">
        <f aca="false">(IF($E8373&lt;&gt;0,$M$2,IF($L8373&lt;&gt;0,$M$2,"")))</f>
        <v/>
      </c>
      <c r="N8373" s="1069"/>
    </row>
    <row r="8374" customFormat="false" ht="15.75" hidden="true" customHeight="false" outlineLevel="0" collapsed="false">
      <c r="B8374" s="1008"/>
      <c r="C8374" s="1012" t="n">
        <v>5205</v>
      </c>
      <c r="D8374" s="1013" t="s">
        <v>676</v>
      </c>
      <c r="E8374" s="752" t="n">
        <f aca="false">F8374+G8374+H8374</f>
        <v>0</v>
      </c>
      <c r="F8374" s="801"/>
      <c r="G8374" s="756"/>
      <c r="H8374" s="1466"/>
      <c r="I8374" s="801"/>
      <c r="J8374" s="756"/>
      <c r="K8374" s="1466"/>
      <c r="L8374" s="752" t="n">
        <f aca="false">I8374+J8374+K8374</f>
        <v>0</v>
      </c>
      <c r="M8374" s="1463" t="str">
        <f aca="false">(IF($E8374&lt;&gt;0,$M$2,IF($L8374&lt;&gt;0,$M$2,"")))</f>
        <v/>
      </c>
      <c r="N8374" s="1069"/>
    </row>
    <row r="8375" customFormat="false" ht="15.75" hidden="true" customHeight="false" outlineLevel="0" collapsed="false">
      <c r="B8375" s="1008"/>
      <c r="C8375" s="1012" t="n">
        <v>5206</v>
      </c>
      <c r="D8375" s="1013" t="s">
        <v>677</v>
      </c>
      <c r="E8375" s="752" t="n">
        <f aca="false">F8375+G8375+H8375</f>
        <v>0</v>
      </c>
      <c r="F8375" s="801"/>
      <c r="G8375" s="756"/>
      <c r="H8375" s="1466"/>
      <c r="I8375" s="801"/>
      <c r="J8375" s="756"/>
      <c r="K8375" s="1466"/>
      <c r="L8375" s="752" t="n">
        <f aca="false">I8375+J8375+K8375</f>
        <v>0</v>
      </c>
      <c r="M8375" s="1463" t="str">
        <f aca="false">(IF($E8375&lt;&gt;0,$M$2,IF($L8375&lt;&gt;0,$M$2,"")))</f>
        <v/>
      </c>
      <c r="N8375" s="1069"/>
    </row>
    <row r="8376" customFormat="false" ht="15.75" hidden="true" customHeight="false" outlineLevel="0" collapsed="false">
      <c r="B8376" s="1008"/>
      <c r="C8376" s="1014" t="n">
        <v>5219</v>
      </c>
      <c r="D8376" s="1015" t="s">
        <v>678</v>
      </c>
      <c r="E8376" s="773" t="n">
        <f aca="false">F8376+G8376+H8376</f>
        <v>0</v>
      </c>
      <c r="F8376" s="808"/>
      <c r="G8376" s="809"/>
      <c r="H8376" s="1465"/>
      <c r="I8376" s="808"/>
      <c r="J8376" s="809"/>
      <c r="K8376" s="1465"/>
      <c r="L8376" s="773" t="n">
        <f aca="false">I8376+J8376+K8376</f>
        <v>0</v>
      </c>
      <c r="M8376" s="1463" t="str">
        <f aca="false">(IF($E8376&lt;&gt;0,$M$2,IF($L8376&lt;&gt;0,$M$2,"")))</f>
        <v/>
      </c>
      <c r="N8376" s="1069"/>
    </row>
    <row r="8377" customFormat="false" ht="15.75" hidden="true" customHeight="false" outlineLevel="0" collapsed="false">
      <c r="B8377" s="1005" t="n">
        <v>5300</v>
      </c>
      <c r="C8377" s="1006" t="s">
        <v>679</v>
      </c>
      <c r="D8377" s="1006"/>
      <c r="E8377" s="945" t="n">
        <f aca="false">SUM(E8378:E8379)</f>
        <v>0</v>
      </c>
      <c r="F8377" s="912" t="n">
        <f aca="false">SUM(F8378:F8379)</f>
        <v>0</v>
      </c>
      <c r="G8377" s="913" t="n">
        <f aca="false">SUM(G8378:G8379)</f>
        <v>0</v>
      </c>
      <c r="H8377" s="564" t="n">
        <f aca="false">SUM(H8378:H8379)</f>
        <v>0</v>
      </c>
      <c r="I8377" s="912" t="n">
        <f aca="false">SUM(I8378:I8379)</f>
        <v>0</v>
      </c>
      <c r="J8377" s="913" t="n">
        <f aca="false">SUM(J8378:J8379)</f>
        <v>0</v>
      </c>
      <c r="K8377" s="564" t="n">
        <f aca="false">SUM(K8378:K8379)</f>
        <v>0</v>
      </c>
      <c r="L8377" s="945" t="n">
        <f aca="false">SUM(L8378:L8379)</f>
        <v>0</v>
      </c>
      <c r="M8377" s="1463" t="str">
        <f aca="false">(IF($E8377&lt;&gt;0,$M$2,IF($L8377&lt;&gt;0,$M$2,"")))</f>
        <v/>
      </c>
      <c r="N8377" s="1069"/>
    </row>
    <row r="8378" customFormat="false" ht="15.75" hidden="true" customHeight="false" outlineLevel="0" collapsed="false">
      <c r="B8378" s="1008"/>
      <c r="C8378" s="1009" t="n">
        <v>5301</v>
      </c>
      <c r="D8378" s="1010" t="s">
        <v>680</v>
      </c>
      <c r="E8378" s="745" t="n">
        <f aca="false">F8378+G8378+H8378</f>
        <v>0</v>
      </c>
      <c r="F8378" s="812"/>
      <c r="G8378" s="800"/>
      <c r="H8378" s="1464"/>
      <c r="I8378" s="812"/>
      <c r="J8378" s="800"/>
      <c r="K8378" s="1464"/>
      <c r="L8378" s="745" t="n">
        <f aca="false">I8378+J8378+K8378</f>
        <v>0</v>
      </c>
      <c r="M8378" s="1463" t="str">
        <f aca="false">(IF($E8378&lt;&gt;0,$M$2,IF($L8378&lt;&gt;0,$M$2,"")))</f>
        <v/>
      </c>
      <c r="N8378" s="1069"/>
    </row>
    <row r="8379" customFormat="false" ht="15.75" hidden="true" customHeight="false" outlineLevel="0" collapsed="false">
      <c r="B8379" s="1008"/>
      <c r="C8379" s="1014" t="n">
        <v>5309</v>
      </c>
      <c r="D8379" s="1015" t="s">
        <v>681</v>
      </c>
      <c r="E8379" s="773" t="n">
        <f aca="false">F8379+G8379+H8379</f>
        <v>0</v>
      </c>
      <c r="F8379" s="808"/>
      <c r="G8379" s="809"/>
      <c r="H8379" s="1465"/>
      <c r="I8379" s="808"/>
      <c r="J8379" s="809"/>
      <c r="K8379" s="1465"/>
      <c r="L8379" s="773" t="n">
        <f aca="false">I8379+J8379+K8379</f>
        <v>0</v>
      </c>
      <c r="M8379" s="1463" t="str">
        <f aca="false">(IF($E8379&lt;&gt;0,$M$2,IF($L8379&lt;&gt;0,$M$2,"")))</f>
        <v/>
      </c>
      <c r="N8379" s="1069"/>
    </row>
    <row r="8380" customFormat="false" ht="15.75" hidden="true" customHeight="false" outlineLevel="0" collapsed="false">
      <c r="B8380" s="1005" t="n">
        <v>5400</v>
      </c>
      <c r="C8380" s="1006" t="s">
        <v>682</v>
      </c>
      <c r="D8380" s="1006"/>
      <c r="E8380" s="945" t="n">
        <f aca="false">F8380+G8380+H8380</f>
        <v>0</v>
      </c>
      <c r="F8380" s="1467"/>
      <c r="G8380" s="1468"/>
      <c r="H8380" s="1469"/>
      <c r="I8380" s="1467"/>
      <c r="J8380" s="1468"/>
      <c r="K8380" s="1469"/>
      <c r="L8380" s="945" t="n">
        <f aca="false">I8380+J8380+K8380</f>
        <v>0</v>
      </c>
      <c r="M8380" s="1463" t="str">
        <f aca="false">(IF($E8380&lt;&gt;0,$M$2,IF($L8380&lt;&gt;0,$M$2,"")))</f>
        <v/>
      </c>
      <c r="N8380" s="1069"/>
    </row>
    <row r="8381" customFormat="false" ht="15.75" hidden="true" customHeight="false" outlineLevel="0" collapsed="false">
      <c r="B8381" s="909" t="n">
        <v>5500</v>
      </c>
      <c r="C8381" s="974" t="s">
        <v>683</v>
      </c>
      <c r="D8381" s="974"/>
      <c r="E8381" s="945" t="n">
        <f aca="false">SUM(E8382:E8385)</f>
        <v>0</v>
      </c>
      <c r="F8381" s="912" t="n">
        <f aca="false">SUM(F8382:F8385)</f>
        <v>0</v>
      </c>
      <c r="G8381" s="913" t="n">
        <f aca="false">SUM(G8382:G8385)</f>
        <v>0</v>
      </c>
      <c r="H8381" s="564" t="n">
        <f aca="false">SUM(H8382:H8385)</f>
        <v>0</v>
      </c>
      <c r="I8381" s="912" t="n">
        <f aca="false">SUM(I8382:I8385)</f>
        <v>0</v>
      </c>
      <c r="J8381" s="913" t="n">
        <f aca="false">SUM(J8382:J8385)</f>
        <v>0</v>
      </c>
      <c r="K8381" s="564" t="n">
        <f aca="false">SUM(K8382:K8385)</f>
        <v>0</v>
      </c>
      <c r="L8381" s="945" t="n">
        <f aca="false">SUM(L8382:L8385)</f>
        <v>0</v>
      </c>
      <c r="M8381" s="1463" t="str">
        <f aca="false">(IF($E8381&lt;&gt;0,$M$2,IF($L8381&lt;&gt;0,$M$2,"")))</f>
        <v/>
      </c>
      <c r="N8381" s="1069"/>
    </row>
    <row r="8382" customFormat="false" ht="15.75" hidden="true" customHeight="false" outlineLevel="0" collapsed="false">
      <c r="B8382" s="1001"/>
      <c r="C8382" s="916" t="n">
        <v>5501</v>
      </c>
      <c r="D8382" s="946" t="s">
        <v>684</v>
      </c>
      <c r="E8382" s="745" t="n">
        <f aca="false">F8382+G8382+H8382</f>
        <v>0</v>
      </c>
      <c r="F8382" s="812"/>
      <c r="G8382" s="800"/>
      <c r="H8382" s="1464"/>
      <c r="I8382" s="812"/>
      <c r="J8382" s="800"/>
      <c r="K8382" s="1464"/>
      <c r="L8382" s="745" t="n">
        <f aca="false">I8382+J8382+K8382</f>
        <v>0</v>
      </c>
      <c r="M8382" s="1463" t="str">
        <f aca="false">(IF($E8382&lt;&gt;0,$M$2,IF($L8382&lt;&gt;0,$M$2,"")))</f>
        <v/>
      </c>
      <c r="N8382" s="1069"/>
    </row>
    <row r="8383" customFormat="false" ht="15.75" hidden="true" customHeight="false" outlineLevel="0" collapsed="false">
      <c r="B8383" s="1001"/>
      <c r="C8383" s="929" t="n">
        <v>5502</v>
      </c>
      <c r="D8383" s="930" t="s">
        <v>685</v>
      </c>
      <c r="E8383" s="752" t="n">
        <f aca="false">F8383+G8383+H8383</f>
        <v>0</v>
      </c>
      <c r="F8383" s="801"/>
      <c r="G8383" s="756"/>
      <c r="H8383" s="1466"/>
      <c r="I8383" s="801"/>
      <c r="J8383" s="756"/>
      <c r="K8383" s="1466"/>
      <c r="L8383" s="752" t="n">
        <f aca="false">I8383+J8383+K8383</f>
        <v>0</v>
      </c>
      <c r="M8383" s="1463" t="str">
        <f aca="false">(IF($E8383&lt;&gt;0,$M$2,IF($L8383&lt;&gt;0,$M$2,"")))</f>
        <v/>
      </c>
      <c r="N8383" s="1069"/>
    </row>
    <row r="8384" customFormat="false" ht="15.75" hidden="true" customHeight="false" outlineLevel="0" collapsed="false">
      <c r="B8384" s="1001"/>
      <c r="C8384" s="929" t="n">
        <v>5503</v>
      </c>
      <c r="D8384" s="1002" t="s">
        <v>686</v>
      </c>
      <c r="E8384" s="752" t="n">
        <f aca="false">F8384+G8384+H8384</f>
        <v>0</v>
      </c>
      <c r="F8384" s="801"/>
      <c r="G8384" s="756"/>
      <c r="H8384" s="1466"/>
      <c r="I8384" s="801"/>
      <c r="J8384" s="756"/>
      <c r="K8384" s="1466"/>
      <c r="L8384" s="752" t="n">
        <f aca="false">I8384+J8384+K8384</f>
        <v>0</v>
      </c>
      <c r="M8384" s="1463" t="str">
        <f aca="false">(IF($E8384&lt;&gt;0,$M$2,IF($L8384&lt;&gt;0,$M$2,"")))</f>
        <v/>
      </c>
      <c r="N8384" s="1069"/>
    </row>
    <row r="8385" customFormat="false" ht="15.75" hidden="true" customHeight="false" outlineLevel="0" collapsed="false">
      <c r="B8385" s="1001"/>
      <c r="C8385" s="921" t="n">
        <v>5504</v>
      </c>
      <c r="D8385" s="973" t="s">
        <v>687</v>
      </c>
      <c r="E8385" s="773" t="n">
        <f aca="false">F8385+G8385+H8385</f>
        <v>0</v>
      </c>
      <c r="F8385" s="808"/>
      <c r="G8385" s="809"/>
      <c r="H8385" s="1465"/>
      <c r="I8385" s="808"/>
      <c r="J8385" s="809"/>
      <c r="K8385" s="1465"/>
      <c r="L8385" s="773" t="n">
        <f aca="false">I8385+J8385+K8385</f>
        <v>0</v>
      </c>
      <c r="M8385" s="1463" t="str">
        <f aca="false">(IF($E8385&lt;&gt;0,$M$2,IF($L8385&lt;&gt;0,$M$2,"")))</f>
        <v/>
      </c>
      <c r="N8385" s="1069"/>
    </row>
    <row r="8386" customFormat="false" ht="15.75" hidden="true" customHeight="true" outlineLevel="0" collapsed="false">
      <c r="B8386" s="1005" t="n">
        <v>5700</v>
      </c>
      <c r="C8386" s="1016" t="s">
        <v>688</v>
      </c>
      <c r="D8386" s="1016"/>
      <c r="E8386" s="945" t="n">
        <f aca="false">SUM(E8387:E8389)</f>
        <v>0</v>
      </c>
      <c r="F8386" s="796" t="n">
        <v>0</v>
      </c>
      <c r="G8386" s="796" t="n">
        <v>0</v>
      </c>
      <c r="H8386" s="796" t="n">
        <v>0</v>
      </c>
      <c r="I8386" s="796" t="n">
        <v>0</v>
      </c>
      <c r="J8386" s="796" t="n">
        <v>0</v>
      </c>
      <c r="K8386" s="796" t="n">
        <v>0</v>
      </c>
      <c r="L8386" s="945" t="n">
        <f aca="false">SUM(L8387:L8389)</f>
        <v>0</v>
      </c>
      <c r="M8386" s="1463" t="str">
        <f aca="false">(IF($E8386&lt;&gt;0,$M$2,IF($L8386&lt;&gt;0,$M$2,"")))</f>
        <v/>
      </c>
      <c r="N8386" s="1069"/>
    </row>
    <row r="8387" customFormat="false" ht="15.75" hidden="true" customHeight="false" outlineLevel="0" collapsed="false">
      <c r="B8387" s="1008"/>
      <c r="C8387" s="1009" t="n">
        <v>5701</v>
      </c>
      <c r="D8387" s="1010" t="s">
        <v>689</v>
      </c>
      <c r="E8387" s="745" t="n">
        <f aca="false">F8387+G8387+H8387</f>
        <v>0</v>
      </c>
      <c r="F8387" s="797" t="n">
        <v>0</v>
      </c>
      <c r="G8387" s="797" t="n">
        <v>0</v>
      </c>
      <c r="H8387" s="798" t="n">
        <v>0</v>
      </c>
      <c r="I8387" s="833" t="n">
        <v>0</v>
      </c>
      <c r="J8387" s="797" t="n">
        <v>0</v>
      </c>
      <c r="K8387" s="797" t="n">
        <v>0</v>
      </c>
      <c r="L8387" s="745" t="n">
        <f aca="false">I8387+J8387+K8387</f>
        <v>0</v>
      </c>
      <c r="M8387" s="1463" t="str">
        <f aca="false">(IF($E8387&lt;&gt;0,$M$2,IF($L8387&lt;&gt;0,$M$2,"")))</f>
        <v/>
      </c>
      <c r="N8387" s="1069"/>
    </row>
    <row r="8388" customFormat="false" ht="15.75" hidden="true" customHeight="false" outlineLevel="0" collapsed="false">
      <c r="B8388" s="1008"/>
      <c r="C8388" s="1017" t="n">
        <v>5702</v>
      </c>
      <c r="D8388" s="1018" t="s">
        <v>690</v>
      </c>
      <c r="E8388" s="761" t="n">
        <f aca="false">F8388+G8388+H8388</f>
        <v>0</v>
      </c>
      <c r="F8388" s="797" t="n">
        <v>0</v>
      </c>
      <c r="G8388" s="797" t="n">
        <v>0</v>
      </c>
      <c r="H8388" s="798" t="n">
        <v>0</v>
      </c>
      <c r="I8388" s="833" t="n">
        <v>0</v>
      </c>
      <c r="J8388" s="797" t="n">
        <v>0</v>
      </c>
      <c r="K8388" s="797" t="n">
        <v>0</v>
      </c>
      <c r="L8388" s="761" t="n">
        <f aca="false">I8388+J8388+K8388</f>
        <v>0</v>
      </c>
      <c r="M8388" s="1463" t="str">
        <f aca="false">(IF($E8388&lt;&gt;0,$M$2,IF($L8388&lt;&gt;0,$M$2,"")))</f>
        <v/>
      </c>
      <c r="N8388" s="1069"/>
    </row>
    <row r="8389" customFormat="false" ht="15.75" hidden="true" customHeight="false" outlineLevel="0" collapsed="false">
      <c r="B8389" s="928"/>
      <c r="C8389" s="1019" t="n">
        <v>4071</v>
      </c>
      <c r="D8389" s="1020" t="s">
        <v>691</v>
      </c>
      <c r="E8389" s="1021" t="n">
        <f aca="false">F8389+G8389+H8389</f>
        <v>0</v>
      </c>
      <c r="F8389" s="797" t="n">
        <v>0</v>
      </c>
      <c r="G8389" s="797" t="n">
        <v>0</v>
      </c>
      <c r="H8389" s="798" t="n">
        <v>0</v>
      </c>
      <c r="I8389" s="833" t="n">
        <v>0</v>
      </c>
      <c r="J8389" s="797" t="n">
        <v>0</v>
      </c>
      <c r="K8389" s="797" t="n">
        <v>0</v>
      </c>
      <c r="L8389" s="1021" t="n">
        <f aca="false">I8389+J8389+K8389</f>
        <v>0</v>
      </c>
      <c r="M8389" s="1463" t="str">
        <f aca="false">(IF($E8389&lt;&gt;0,$M$2,IF($L8389&lt;&gt;0,$M$2,"")))</f>
        <v/>
      </c>
      <c r="N8389" s="1069"/>
    </row>
    <row r="8390" customFormat="false" ht="15.75" hidden="true" customHeight="false" outlineLevel="0" collapsed="false">
      <c r="B8390" s="1273"/>
      <c r="C8390" s="1028" t="s">
        <v>692</v>
      </c>
      <c r="D8390" s="1028"/>
      <c r="E8390" s="1477"/>
      <c r="F8390" s="1477"/>
      <c r="G8390" s="1477"/>
      <c r="H8390" s="1477"/>
      <c r="I8390" s="1477"/>
      <c r="J8390" s="1477"/>
      <c r="K8390" s="1477"/>
      <c r="L8390" s="1478"/>
      <c r="M8390" s="1463" t="str">
        <f aca="false">(IF($E8390&lt;&gt;0,$M$2,IF($L8390&lt;&gt;0,$M$2,"")))</f>
        <v/>
      </c>
      <c r="N8390" s="1069"/>
    </row>
    <row r="8391" customFormat="false" ht="15.75" hidden="false" customHeight="false" outlineLevel="0" collapsed="false">
      <c r="B8391" s="1027" t="n">
        <v>98</v>
      </c>
      <c r="C8391" s="1028" t="s">
        <v>692</v>
      </c>
      <c r="D8391" s="1028"/>
      <c r="E8391" s="945" t="n">
        <f aca="false">F8391+G8391+H8391</f>
        <v>651931</v>
      </c>
      <c r="F8391" s="1479" t="n">
        <v>51931</v>
      </c>
      <c r="G8391" s="1480" t="n">
        <v>600000</v>
      </c>
      <c r="H8391" s="1481"/>
      <c r="I8391" s="1201" t="n">
        <v>0</v>
      </c>
      <c r="J8391" s="1482" t="n">
        <v>0</v>
      </c>
      <c r="K8391" s="1176" t="n">
        <v>0</v>
      </c>
      <c r="L8391" s="945" t="n">
        <f aca="false">I8391+J8391+K8391</f>
        <v>0</v>
      </c>
      <c r="M8391" s="1463" t="n">
        <f aca="false">(IF($E8391&lt;&gt;0,$M$2,IF($L8391&lt;&gt;0,$M$2,"")))</f>
        <v>1</v>
      </c>
      <c r="N8391" s="1069"/>
    </row>
    <row r="8392" customFormat="false" ht="15.75" hidden="true" customHeight="false" outlineLevel="0" collapsed="false">
      <c r="B8392" s="1483"/>
      <c r="C8392" s="1484"/>
      <c r="D8392" s="1485"/>
      <c r="E8392" s="906"/>
      <c r="F8392" s="906"/>
      <c r="G8392" s="906"/>
      <c r="H8392" s="906"/>
      <c r="I8392" s="906"/>
      <c r="J8392" s="906"/>
      <c r="K8392" s="906"/>
      <c r="L8392" s="907"/>
      <c r="M8392" s="1463" t="str">
        <f aca="false">(IF($E8392&lt;&gt;0,$M$2,IF($L8392&lt;&gt;0,$M$2,"")))</f>
        <v/>
      </c>
      <c r="N8392" s="1486" t="str">
        <f aca="false">LEFT(C8274,1)</f>
        <v>9</v>
      </c>
    </row>
    <row r="8393" customFormat="false" ht="15.75" hidden="true" customHeight="false" outlineLevel="0" collapsed="false">
      <c r="B8393" s="1487"/>
      <c r="C8393" s="687"/>
      <c r="D8393" s="1488"/>
      <c r="E8393" s="857"/>
      <c r="F8393" s="857"/>
      <c r="G8393" s="857"/>
      <c r="H8393" s="857"/>
      <c r="I8393" s="857"/>
      <c r="J8393" s="857"/>
      <c r="K8393" s="857"/>
      <c r="L8393" s="1035"/>
      <c r="M8393" s="673" t="str">
        <f aca="false">(IF($E8393&lt;&gt;0,$M$2,IF($L8393&lt;&gt;0,$M$2,"")))</f>
        <v/>
      </c>
    </row>
    <row r="8394" customFormat="false" ht="15.75" hidden="true" customHeight="false" outlineLevel="0" collapsed="false">
      <c r="B8394" s="1487"/>
      <c r="C8394" s="687"/>
      <c r="D8394" s="1488"/>
      <c r="E8394" s="857"/>
      <c r="F8394" s="857"/>
      <c r="G8394" s="857"/>
      <c r="H8394" s="857"/>
      <c r="I8394" s="857"/>
      <c r="J8394" s="857"/>
      <c r="K8394" s="857"/>
      <c r="L8394" s="1035"/>
      <c r="M8394" s="673" t="str">
        <f aca="false">(IF($E8394&lt;&gt;0,$M$2,IF($L8394&lt;&gt;0,$M$2,"")))</f>
        <v/>
      </c>
    </row>
    <row r="8395" customFormat="false" ht="19.5" hidden="false" customHeight="false" outlineLevel="0" collapsed="false">
      <c r="B8395" s="1489"/>
      <c r="C8395" s="1039" t="s">
        <v>573</v>
      </c>
      <c r="D8395" s="1490" t="n">
        <f aca="false">+B8395</f>
        <v>0</v>
      </c>
      <c r="E8395" s="1041" t="n">
        <f aca="false">SUM(E8277,E8280,E8286,E8294,E8295,E8313,E8317,E8323,E8326,E8327,E8328,E8329,E8333,E8342,E8348,E8349,E8350,E8351,E8358,E8362,E8363,E8364,E8365,E8368,E8369,E8377,E8380,E8381,E8386)+E8391</f>
        <v>651931</v>
      </c>
      <c r="F8395" s="1042" t="n">
        <f aca="false">SUM(F8277,F8280,F8286,F8294,F8295,F8313,F8317,F8323,F8326,F8327,F8328,F8329,F8333,F8342,F8348,F8349,F8350,F8351,F8358,F8362,F8363,F8364,F8365,F8368,F8369,F8377,F8380,F8381,F8386)+F8391</f>
        <v>51931</v>
      </c>
      <c r="G8395" s="1043" t="n">
        <f aca="false">SUM(G8277,G8280,G8286,G8294,G8295,G8313,G8317,G8323,G8326,G8327,G8328,G8329,G8333,G8342,G8348,G8349,G8350,G8351,G8358,G8362,G8363,G8364,G8365,G8368,G8369,G8377,G8380,G8381,G8386)+G8391</f>
        <v>600000</v>
      </c>
      <c r="H8395" s="1044" t="n">
        <f aca="false">SUM(H8277,H8280,H8286,H8294,H8295,H8313,H8317,H8323,H8326,H8327,H8328,H8329,H8333,H8342,H8348,H8349,H8350,H8351,H8358,H8362,H8363,H8364,H8365,H8368,H8369,H8377,H8380,H8381,H8386)+H8391</f>
        <v>0</v>
      </c>
      <c r="I8395" s="1042" t="n">
        <f aca="false">SUM(I8277,I8280,I8286,I8294,I8295,I8313,I8317,I8323,I8326,I8327,I8328,I8329,I8333,I8342,I8348,I8349,I8350,I8351,I8358,I8362,I8363,I8364,I8365,I8368,I8369,I8377,I8380,I8381,I8386)+I8391</f>
        <v>0</v>
      </c>
      <c r="J8395" s="1043" t="n">
        <f aca="false">SUM(J8277,J8280,J8286,J8294,J8295,J8313,J8317,J8323,J8326,J8327,J8328,J8329,J8333,J8342,J8348,J8349,J8350,J8351,J8358,J8362,J8363,J8364,J8365,J8368,J8369,J8377,J8380,J8381,J8386)+J8391</f>
        <v>0</v>
      </c>
      <c r="K8395" s="1044" t="n">
        <f aca="false">SUM(K8277,K8280,K8286,K8294,K8295,K8313,K8317,K8323,K8326,K8327,K8328,K8329,K8333,K8342,K8348,K8349,K8350,K8351,K8358,K8362,K8363,K8364,K8365,K8368,K8369,K8377,K8380,K8381,K8386)+K8391</f>
        <v>0</v>
      </c>
      <c r="L8395" s="1041" t="n">
        <f aca="false">SUM(L8277,L8280,L8286,L8294,L8295,L8313,L8317,L8323,L8326,L8327,L8328,L8329,L8333,L8342,L8348,L8349,L8350,L8351,L8358,L8362,L8363,L8364,L8365,L8368,L8369,L8377,L8380,L8381,L8386)+L8391</f>
        <v>0</v>
      </c>
      <c r="M8395" s="1491" t="n">
        <f aca="false">(IF($E8395&lt;&gt;0,$M$2,IF($L8395&lt;&gt;0,$M$2,"")))</f>
        <v>1</v>
      </c>
    </row>
    <row r="8396" customFormat="false" ht="19.5" hidden="false" customHeight="false" outlineLevel="0" collapsed="false">
      <c r="B8396" s="1492" t="s">
        <v>931</v>
      </c>
      <c r="C8396" s="1493"/>
      <c r="L8396" s="1082"/>
      <c r="M8396" s="1491" t="n">
        <f aca="false">(IF($E8395&lt;&gt;0,$M$2,IF($L8395&lt;&gt;0,$M$2,"")))</f>
        <v>1</v>
      </c>
    </row>
    <row r="8397" customFormat="false" ht="18.75" hidden="false" customHeight="false" outlineLevel="0" collapsed="false">
      <c r="B8397" s="1494"/>
      <c r="C8397" s="1494"/>
      <c r="D8397" s="1495"/>
      <c r="E8397" s="1494"/>
      <c r="F8397" s="1494"/>
      <c r="G8397" s="1494"/>
      <c r="H8397" s="1494"/>
      <c r="I8397" s="1494"/>
      <c r="J8397" s="1494"/>
      <c r="K8397" s="1494"/>
      <c r="L8397" s="1496"/>
      <c r="M8397" s="1491" t="n">
        <f aca="false">(IF($E8395&lt;&gt;0,$M$2,IF($L8395&lt;&gt;0,$M$2,"")))</f>
        <v>1</v>
      </c>
    </row>
    <row r="8398" customFormat="false" ht="18.75" hidden="true" customHeight="false" outlineLevel="0" collapsed="false">
      <c r="B8398" s="1429"/>
      <c r="C8398" s="1429"/>
      <c r="D8398" s="1429"/>
      <c r="E8398" s="1429"/>
      <c r="F8398" s="1429"/>
      <c r="G8398" s="1429"/>
      <c r="H8398" s="1429"/>
      <c r="I8398" s="1429"/>
      <c r="J8398" s="1429"/>
      <c r="K8398" s="1429"/>
      <c r="L8398" s="1430"/>
      <c r="M8398" s="1431" t="n">
        <f aca="false">(IF(E8395&lt;&gt;0,$G$2,IF(L8395&lt;&gt;0,$G$2,"")))</f>
        <v>0</v>
      </c>
    </row>
    <row r="8399" customFormat="false" ht="18.75" hidden="true" customHeight="false" outlineLevel="0" collapsed="false">
      <c r="B8399" s="1429"/>
      <c r="C8399" s="1429"/>
      <c r="D8399" s="1429"/>
      <c r="E8399" s="1429"/>
      <c r="F8399" s="1429"/>
      <c r="G8399" s="1429"/>
      <c r="H8399" s="1429"/>
      <c r="I8399" s="1429"/>
      <c r="J8399" s="1429"/>
      <c r="K8399" s="1429"/>
      <c r="L8399" s="1430"/>
      <c r="M8399" s="1431" t="n">
        <f aca="false">(IF(E8395&lt;&gt;0,$G$2,IF(L8395&lt;&gt;0,$G$2,"")))</f>
        <v>0</v>
      </c>
    </row>
  </sheetData>
  <sheetProtection sheet="true" password="81b0" objects="true" scenarios="true"/>
  <autoFilter ref="M1:M8399">
    <filterColumn colId="0">
      <filters>
        <filter val="1"/>
      </filters>
    </filterColumn>
  </autoFilter>
  <mergeCells count="20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  <mergeCell ref="B7697:D7697"/>
    <mergeCell ref="B7699:D7699"/>
    <mergeCell ref="B7702:D7702"/>
    <mergeCell ref="E7706:H7706"/>
    <mergeCell ref="I7706:L7706"/>
    <mergeCell ref="C7713:D7713"/>
    <mergeCell ref="C7716:D7716"/>
    <mergeCell ref="C7722:D7722"/>
    <mergeCell ref="C7730:D7730"/>
    <mergeCell ref="C7731:D7731"/>
    <mergeCell ref="C7749:D7749"/>
    <mergeCell ref="C7753:D7753"/>
    <mergeCell ref="C7759:D7759"/>
    <mergeCell ref="C7762:D7762"/>
    <mergeCell ref="C7763:D7763"/>
    <mergeCell ref="C7764:D7764"/>
    <mergeCell ref="C7765:D7765"/>
    <mergeCell ref="C7769:D7769"/>
    <mergeCell ref="C7784:D7784"/>
    <mergeCell ref="C7785:D7785"/>
    <mergeCell ref="C7786:D7786"/>
    <mergeCell ref="C7787:D7787"/>
    <mergeCell ref="C7794:D7794"/>
    <mergeCell ref="C7798:D7798"/>
    <mergeCell ref="C7799:D7799"/>
    <mergeCell ref="C7800:D7800"/>
    <mergeCell ref="C7801:D7801"/>
    <mergeCell ref="C7804:D7804"/>
    <mergeCell ref="C7805:D7805"/>
    <mergeCell ref="C7813:D7813"/>
    <mergeCell ref="C7816:D7816"/>
    <mergeCell ref="C7817:D7817"/>
    <mergeCell ref="C7822:D7822"/>
    <mergeCell ref="C7826:D7826"/>
    <mergeCell ref="C7827:D7827"/>
    <mergeCell ref="B7838:D7838"/>
    <mergeCell ref="B7840:D7840"/>
    <mergeCell ref="B7843:D7843"/>
    <mergeCell ref="E7847:H7847"/>
    <mergeCell ref="I7847:L7847"/>
    <mergeCell ref="C7854:D7854"/>
    <mergeCell ref="C7857:D7857"/>
    <mergeCell ref="C7863:D7863"/>
    <mergeCell ref="C7871:D7871"/>
    <mergeCell ref="C7872:D7872"/>
    <mergeCell ref="C7890:D7890"/>
    <mergeCell ref="C7894:D7894"/>
    <mergeCell ref="C7900:D7900"/>
    <mergeCell ref="C7903:D7903"/>
    <mergeCell ref="C7904:D7904"/>
    <mergeCell ref="C7905:D7905"/>
    <mergeCell ref="C7906:D7906"/>
    <mergeCell ref="C7910:D7910"/>
    <mergeCell ref="C7925:D7925"/>
    <mergeCell ref="C7926:D7926"/>
    <mergeCell ref="C7927:D7927"/>
    <mergeCell ref="C7928:D7928"/>
    <mergeCell ref="C7935:D7935"/>
    <mergeCell ref="C7939:D7939"/>
    <mergeCell ref="C7940:D7940"/>
    <mergeCell ref="C7941:D7941"/>
    <mergeCell ref="C7942:D7942"/>
    <mergeCell ref="C7945:D7945"/>
    <mergeCell ref="C7946:D7946"/>
    <mergeCell ref="C7954:D7954"/>
    <mergeCell ref="C7957:D7957"/>
    <mergeCell ref="C7958:D7958"/>
    <mergeCell ref="C7963:D7963"/>
    <mergeCell ref="C7967:D7967"/>
    <mergeCell ref="C7968:D7968"/>
    <mergeCell ref="B7979:D7979"/>
    <mergeCell ref="B7981:D7981"/>
    <mergeCell ref="B7984:D7984"/>
    <mergeCell ref="E7988:H7988"/>
    <mergeCell ref="I7988:L7988"/>
    <mergeCell ref="C7995:D7995"/>
    <mergeCell ref="C7998:D7998"/>
    <mergeCell ref="C8004:D8004"/>
    <mergeCell ref="C8012:D8012"/>
    <mergeCell ref="C8013:D8013"/>
    <mergeCell ref="C8031:D8031"/>
    <mergeCell ref="C8035:D8035"/>
    <mergeCell ref="C8041:D8041"/>
    <mergeCell ref="C8044:D8044"/>
    <mergeCell ref="C8045:D8045"/>
    <mergeCell ref="C8046:D8046"/>
    <mergeCell ref="C8047:D8047"/>
    <mergeCell ref="C8051:D8051"/>
    <mergeCell ref="C8066:D8066"/>
    <mergeCell ref="C8067:D8067"/>
    <mergeCell ref="C8068:D8068"/>
    <mergeCell ref="C8069:D8069"/>
    <mergeCell ref="C8076:D8076"/>
    <mergeCell ref="C8080:D8080"/>
    <mergeCell ref="C8081:D8081"/>
    <mergeCell ref="C8082:D8082"/>
    <mergeCell ref="C8083:D8083"/>
    <mergeCell ref="C8086:D8086"/>
    <mergeCell ref="C8087:D8087"/>
    <mergeCell ref="C8095:D8095"/>
    <mergeCell ref="C8098:D8098"/>
    <mergeCell ref="C8099:D8099"/>
    <mergeCell ref="C8104:D8104"/>
    <mergeCell ref="C8108:D8108"/>
    <mergeCell ref="C8109:D8109"/>
    <mergeCell ref="B8120:D8120"/>
    <mergeCell ref="B8122:D8122"/>
    <mergeCell ref="B8125:D8125"/>
    <mergeCell ref="E8129:H8129"/>
    <mergeCell ref="I8129:L8129"/>
    <mergeCell ref="C8136:D8136"/>
    <mergeCell ref="C8139:D8139"/>
    <mergeCell ref="C8145:D8145"/>
    <mergeCell ref="C8153:D8153"/>
    <mergeCell ref="C8154:D8154"/>
    <mergeCell ref="C8172:D8172"/>
    <mergeCell ref="C8176:D8176"/>
    <mergeCell ref="C8182:D8182"/>
    <mergeCell ref="C8185:D8185"/>
    <mergeCell ref="C8186:D8186"/>
    <mergeCell ref="C8187:D8187"/>
    <mergeCell ref="C8188:D8188"/>
    <mergeCell ref="C8192:D8192"/>
    <mergeCell ref="C8207:D8207"/>
    <mergeCell ref="C8208:D8208"/>
    <mergeCell ref="C8209:D8209"/>
    <mergeCell ref="C8210:D8210"/>
    <mergeCell ref="C8217:D8217"/>
    <mergeCell ref="C8221:D8221"/>
    <mergeCell ref="C8222:D8222"/>
    <mergeCell ref="C8223:D8223"/>
    <mergeCell ref="C8224:D8224"/>
    <mergeCell ref="C8227:D8227"/>
    <mergeCell ref="C8228:D8228"/>
    <mergeCell ref="C8236:D8236"/>
    <mergeCell ref="C8239:D8239"/>
    <mergeCell ref="C8240:D8240"/>
    <mergeCell ref="C8245:D8245"/>
    <mergeCell ref="C8249:D8249"/>
    <mergeCell ref="C8250:D8250"/>
    <mergeCell ref="B8261:D8261"/>
    <mergeCell ref="B8263:D8263"/>
    <mergeCell ref="B8266:D8266"/>
    <mergeCell ref="E8270:H8270"/>
    <mergeCell ref="I8270:L8270"/>
    <mergeCell ref="C8277:D8277"/>
    <mergeCell ref="C8280:D8280"/>
    <mergeCell ref="C8286:D8286"/>
    <mergeCell ref="C8294:D8294"/>
    <mergeCell ref="C8295:D8295"/>
    <mergeCell ref="C8313:D8313"/>
    <mergeCell ref="C8317:D8317"/>
    <mergeCell ref="C8323:D8323"/>
    <mergeCell ref="C8326:D8326"/>
    <mergeCell ref="C8327:D8327"/>
    <mergeCell ref="C8328:D8328"/>
    <mergeCell ref="C8329:D8329"/>
    <mergeCell ref="C8333:D8333"/>
    <mergeCell ref="C8348:D8348"/>
    <mergeCell ref="C8349:D8349"/>
    <mergeCell ref="C8350:D8350"/>
    <mergeCell ref="C8351:D8351"/>
    <mergeCell ref="C8358:D8358"/>
    <mergeCell ref="C8362:D8362"/>
    <mergeCell ref="C8363:D8363"/>
    <mergeCell ref="C8364:D8364"/>
    <mergeCell ref="C8365:D8365"/>
    <mergeCell ref="C8368:D8368"/>
    <mergeCell ref="C8369:D8369"/>
    <mergeCell ref="C8377:D8377"/>
    <mergeCell ref="C8380:D8380"/>
    <mergeCell ref="C8381:D8381"/>
    <mergeCell ref="C8386:D8386"/>
    <mergeCell ref="C8390:D8390"/>
    <mergeCell ref="C8391:D839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86</v>
      </c>
      <c r="C2" s="1500" t="str">
        <f aca="false">+OTCHET!B12</f>
        <v>Балчик</v>
      </c>
      <c r="D2" s="1501" t="s">
        <v>987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88</v>
      </c>
      <c r="C3" s="1502" t="str">
        <f aca="false">+OTCHET!F12</f>
        <v>5801</v>
      </c>
      <c r="D3" s="1501" t="s">
        <v>989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90</v>
      </c>
      <c r="C4" s="1504" t="n">
        <f aca="false">+OTCHET!F9</f>
        <v>4577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91</v>
      </c>
      <c r="C6" s="1511" t="s">
        <v>992</v>
      </c>
      <c r="D6" s="1512" t="s">
        <v>993</v>
      </c>
      <c r="E6" s="1511" t="s">
        <v>994</v>
      </c>
      <c r="F6" s="1513" t="s">
        <v>993</v>
      </c>
      <c r="G6" s="1511" t="s">
        <v>995</v>
      </c>
      <c r="H6" s="1513" t="s">
        <v>993</v>
      </c>
      <c r="I6" s="1511" t="s">
        <v>996</v>
      </c>
      <c r="J6" s="1512" t="s">
        <v>993</v>
      </c>
      <c r="K6" s="1511" t="s">
        <v>997</v>
      </c>
      <c r="L6" s="1514" t="s">
        <v>998</v>
      </c>
    </row>
    <row r="7" customFormat="false" ht="32.25" hidden="false" customHeight="false" outlineLevel="0" collapsed="false">
      <c r="B7" s="1510"/>
      <c r="C7" s="1511"/>
      <c r="D7" s="1515" t="s">
        <v>999</v>
      </c>
      <c r="E7" s="1511"/>
      <c r="F7" s="1516" t="s">
        <v>999</v>
      </c>
      <c r="G7" s="1511"/>
      <c r="H7" s="1516" t="s">
        <v>999</v>
      </c>
      <c r="I7" s="1511"/>
      <c r="J7" s="1515" t="s">
        <v>999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1000</v>
      </c>
      <c r="C8" s="1518" t="n">
        <f aca="false">(OTCHET!I576+OTCHET!I577+OTCHET!I578+OTCHET!I579+OTCHET!I580+OTCHET!I581+OTCHET!I582+OTCHET!I592+OTCHET!I593)*(-1)</f>
        <v>2838071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3642827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6480898</v>
      </c>
      <c r="J8" s="1519" t="n">
        <f aca="false">+D8+F8</f>
        <v>-0</v>
      </c>
      <c r="K8" s="1523" t="s">
        <v>1001</v>
      </c>
      <c r="L8" s="1524" t="s">
        <v>1001</v>
      </c>
    </row>
    <row r="9" customFormat="false" ht="27" hidden="false" customHeight="true" outlineLevel="0" collapsed="false">
      <c r="A9" s="1497" t="n">
        <v>1000</v>
      </c>
      <c r="B9" s="1525" t="s">
        <v>1002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258619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2586190</v>
      </c>
      <c r="J9" s="1527" t="n">
        <f aca="false">+D9+F9</f>
        <v>0</v>
      </c>
      <c r="K9" s="1531" t="s">
        <v>1001</v>
      </c>
      <c r="L9" s="1532" t="s">
        <v>1001</v>
      </c>
    </row>
    <row r="10" customFormat="false" ht="15.75" hidden="false" customHeight="false" outlineLevel="0" collapsed="false">
      <c r="A10" s="1497" t="n">
        <v>1100</v>
      </c>
      <c r="B10" s="557" t="s">
        <v>1003</v>
      </c>
      <c r="C10" s="1533"/>
      <c r="D10" s="1534"/>
      <c r="E10" s="1533" t="n">
        <v>2586190</v>
      </c>
      <c r="F10" s="1534"/>
      <c r="G10" s="1535" t="n">
        <v>0</v>
      </c>
      <c r="H10" s="1536" t="n">
        <v>0</v>
      </c>
      <c r="I10" s="1537" t="n">
        <f aca="false">+C10+E10</f>
        <v>258619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1004</v>
      </c>
      <c r="C11" s="1533"/>
      <c r="D11" s="1534"/>
      <c r="E11" s="1533" t="n">
        <v>1555605</v>
      </c>
      <c r="F11" s="1534"/>
      <c r="G11" s="1535" t="n">
        <v>0</v>
      </c>
      <c r="H11" s="1536" t="n">
        <v>0</v>
      </c>
      <c r="I11" s="1542" t="n">
        <f aca="false">+C11+E11</f>
        <v>1555605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1005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1006</v>
      </c>
      <c r="C13" s="1526" t="n">
        <f aca="false">+C14+C16+C17+C18+C15</f>
        <v>1849507</v>
      </c>
      <c r="D13" s="1527" t="n">
        <f aca="false">+D14+D16+D17+D18+D15</f>
        <v>0</v>
      </c>
      <c r="E13" s="1526" t="n">
        <f aca="false">+E14+E16+E17+E18+E15</f>
        <v>1888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038357</v>
      </c>
      <c r="J13" s="1527" t="n">
        <f aca="false">+D13+F13</f>
        <v>0</v>
      </c>
      <c r="K13" s="1531" t="s">
        <v>1001</v>
      </c>
      <c r="L13" s="1532" t="s">
        <v>1001</v>
      </c>
    </row>
    <row r="14" customFormat="false" ht="31.5" hidden="false" customHeight="false" outlineLevel="0" collapsed="false">
      <c r="A14" s="1497" t="n">
        <v>2100</v>
      </c>
      <c r="B14" s="1545" t="s">
        <v>1007</v>
      </c>
      <c r="C14" s="1533" t="n">
        <v>1849507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849507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1008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1009</v>
      </c>
      <c r="C16" s="1533"/>
      <c r="D16" s="1534"/>
      <c r="E16" s="1533" t="n">
        <v>188850</v>
      </c>
      <c r="F16" s="1534"/>
      <c r="G16" s="1535" t="n">
        <v>0</v>
      </c>
      <c r="H16" s="1536" t="n">
        <v>0</v>
      </c>
      <c r="I16" s="1542" t="n">
        <f aca="false">+C16+E16</f>
        <v>18885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1010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1011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1012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1013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1014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1015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16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1017</v>
      </c>
      <c r="C24" s="1526" t="n">
        <f aca="false">+C25+C26+C32</f>
        <v>988564</v>
      </c>
      <c r="D24" s="1527" t="n">
        <f aca="false">+D25+D26+D32</f>
        <v>0</v>
      </c>
      <c r="E24" s="1526" t="n">
        <f aca="false">+E25+E26+E32</f>
        <v>86778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856351</v>
      </c>
      <c r="J24" s="1527" t="n">
        <f aca="false">+D24+F24</f>
        <v>0</v>
      </c>
      <c r="K24" s="1531" t="s">
        <v>1001</v>
      </c>
      <c r="L24" s="1532" t="s">
        <v>1001</v>
      </c>
    </row>
    <row r="25" customFormat="false" ht="29.25" hidden="false" customHeight="true" outlineLevel="0" collapsed="false">
      <c r="A25" s="1497" t="n">
        <v>8100</v>
      </c>
      <c r="B25" s="1552" t="s">
        <v>1018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19</v>
      </c>
      <c r="C26" s="1526" t="n">
        <f aca="false">+C27+C28+C29+C30+C31</f>
        <v>988564</v>
      </c>
      <c r="D26" s="1527" t="n">
        <f aca="false">+D27+D28+D29+D30+D31</f>
        <v>0</v>
      </c>
      <c r="E26" s="1526" t="n">
        <f aca="false">+E27+E28+E29+E30+E31</f>
        <v>867787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856351</v>
      </c>
      <c r="J26" s="1527" t="n">
        <f aca="false">+D26+F26</f>
        <v>0</v>
      </c>
      <c r="K26" s="1531" t="s">
        <v>1001</v>
      </c>
      <c r="L26" s="1532" t="s">
        <v>1001</v>
      </c>
    </row>
    <row r="27" customFormat="false" ht="30.75" hidden="false" customHeight="true" outlineLevel="0" collapsed="false">
      <c r="A27" s="1497" t="n">
        <v>8210</v>
      </c>
      <c r="B27" s="1556" t="s">
        <v>1020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1021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22</v>
      </c>
      <c r="C29" s="1533"/>
      <c r="D29" s="1534"/>
      <c r="E29" s="1533" t="n">
        <v>503400</v>
      </c>
      <c r="F29" s="1534"/>
      <c r="G29" s="1535" t="n">
        <v>0</v>
      </c>
      <c r="H29" s="1536" t="n">
        <v>0</v>
      </c>
      <c r="I29" s="1559" t="n">
        <f aca="false">+C29+E29</f>
        <v>50340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23</v>
      </c>
      <c r="C30" s="1533"/>
      <c r="D30" s="1534"/>
      <c r="E30" s="1533" t="n">
        <v>353485</v>
      </c>
      <c r="F30" s="1534"/>
      <c r="G30" s="1535" t="n">
        <v>0</v>
      </c>
      <c r="H30" s="1536" t="n">
        <v>0</v>
      </c>
      <c r="I30" s="1559" t="n">
        <f aca="false">+C30+E30</f>
        <v>353485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24</v>
      </c>
      <c r="C31" s="1533" t="n">
        <v>988564</v>
      </c>
      <c r="D31" s="1534"/>
      <c r="E31" s="1533" t="n">
        <v>10902</v>
      </c>
      <c r="F31" s="1534"/>
      <c r="G31" s="1535" t="n">
        <v>0</v>
      </c>
      <c r="H31" s="1536" t="n">
        <v>0</v>
      </c>
      <c r="I31" s="1559" t="n">
        <f aca="false">+C31+E31</f>
        <v>999466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25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26</v>
      </c>
      <c r="C33" s="1565" t="n">
        <f aca="false">+C9+C13+C19+C20+C21+C22+C23+C24</f>
        <v>2838071</v>
      </c>
      <c r="D33" s="1566" t="n">
        <f aca="false">+D9+D13+D19+D20+D21+D22+D23+D24</f>
        <v>0</v>
      </c>
      <c r="E33" s="1567" t="n">
        <f aca="false">+E9+E13+E19+E20+E21+E22+E23+E24</f>
        <v>3642827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6480898</v>
      </c>
      <c r="J33" s="1566" t="n">
        <f aca="false">+D33+F33</f>
        <v>0</v>
      </c>
      <c r="K33" s="1571" t="s">
        <v>1001</v>
      </c>
      <c r="L33" s="1572" t="s">
        <v>1001</v>
      </c>
    </row>
    <row r="35" customFormat="false" ht="15.75" hidden="false" customHeight="false" outlineLevel="0" collapsed="false">
      <c r="A35" s="1497" t="n">
        <v>99999</v>
      </c>
      <c r="B35" s="1573" t="s">
        <v>1027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28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39" activeCellId="0" sqref="L3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6" min="6" style="1577" width="14.7"/>
    <col collapsed="false" customWidth="true" hidden="false" outlineLevel="0" max="14" min="7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алчик</v>
      </c>
      <c r="C2" s="1582" t="str">
        <f aca="false">OTCHET!$B$12</f>
        <v>Балчик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1</v>
      </c>
      <c r="C3" s="1584" t="str">
        <f aca="false">OTCHET!$F$12</f>
        <v>58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29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30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април</v>
      </c>
      <c r="F6" s="1598" t="s">
        <v>1031</v>
      </c>
      <c r="G6" s="1598" t="s">
        <v>1032</v>
      </c>
      <c r="H6" s="1598" t="s">
        <v>1033</v>
      </c>
      <c r="I6" s="1598" t="s">
        <v>1034</v>
      </c>
      <c r="J6" s="1598" t="s">
        <v>1035</v>
      </c>
      <c r="K6" s="1598" t="s">
        <v>1036</v>
      </c>
      <c r="L6" s="1598" t="s">
        <v>1037</v>
      </c>
      <c r="M6" s="1598" t="s">
        <v>1038</v>
      </c>
      <c r="N6" s="1599" t="s">
        <v>1039</v>
      </c>
      <c r="O6" s="1600" t="s">
        <v>1040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41</v>
      </c>
      <c r="M7" s="1602" t="s">
        <v>1042</v>
      </c>
      <c r="N7" s="1602" t="s">
        <v>1043</v>
      </c>
      <c r="O7" s="1603"/>
    </row>
    <row r="8" customFormat="false" ht="25.5" hidden="false" customHeight="false" outlineLevel="0" collapsed="false">
      <c r="A8" s="1578" t="n">
        <v>1</v>
      </c>
      <c r="B8" s="1604" t="s">
        <v>1044</v>
      </c>
      <c r="C8" s="1605" t="n">
        <v>9990</v>
      </c>
      <c r="D8" s="1606" t="n">
        <f aca="false">OTCHET!E167</f>
        <v>20463074</v>
      </c>
      <c r="E8" s="1606" t="n">
        <f aca="false">OTCHET!L167</f>
        <v>8508269</v>
      </c>
      <c r="F8" s="1607"/>
      <c r="G8" s="1607" t="n">
        <v>1360000</v>
      </c>
      <c r="H8" s="1607" t="n">
        <v>1390000</v>
      </c>
      <c r="I8" s="1607" t="n">
        <v>1390000</v>
      </c>
      <c r="J8" s="1607" t="n">
        <v>1390000</v>
      </c>
      <c r="K8" s="1607" t="n">
        <v>1380000</v>
      </c>
      <c r="L8" s="1607" t="n">
        <v>1370000</v>
      </c>
      <c r="M8" s="1607" t="n">
        <v>1370000</v>
      </c>
      <c r="N8" s="1607" t="n">
        <v>13600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518269</v>
      </c>
    </row>
    <row r="9" customFormat="false" ht="12.75" hidden="false" customHeight="false" outlineLevel="0" collapsed="false">
      <c r="A9" s="1578" t="n">
        <v>1</v>
      </c>
      <c r="B9" s="1609" t="s">
        <v>1045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46</v>
      </c>
      <c r="C10" s="1614" t="n">
        <v>1304</v>
      </c>
      <c r="D10" s="1615" t="n">
        <f aca="false">OTCHET!$E$56</f>
        <v>3304000</v>
      </c>
      <c r="E10" s="1615" t="n">
        <f aca="false">OTCHET!$L$56</f>
        <v>1312162</v>
      </c>
      <c r="F10" s="1616"/>
      <c r="G10" s="1616" t="n">
        <v>250000</v>
      </c>
      <c r="H10" s="1616" t="n">
        <v>250000</v>
      </c>
      <c r="I10" s="1616" t="n">
        <v>250000</v>
      </c>
      <c r="J10" s="1616" t="n">
        <v>250000</v>
      </c>
      <c r="K10" s="1616" t="n">
        <v>250000</v>
      </c>
      <c r="L10" s="1616" t="n">
        <v>250000</v>
      </c>
      <c r="M10" s="1616" t="n">
        <v>250000</v>
      </c>
      <c r="N10" s="1616" t="n">
        <v>250000</v>
      </c>
      <c r="O10" s="1612" t="n">
        <f aca="false">SUM(E10:N10)</f>
        <v>3312162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1370000</v>
      </c>
      <c r="E11" s="1615" t="n">
        <f aca="false">OTCHET!$L$74</f>
        <v>74333</v>
      </c>
      <c r="F11" s="1619"/>
      <c r="G11" s="1619" t="n">
        <v>120000</v>
      </c>
      <c r="H11" s="1619" t="n">
        <v>120000</v>
      </c>
      <c r="I11" s="1619" t="n">
        <v>120000</v>
      </c>
      <c r="J11" s="1619" t="n">
        <v>120000</v>
      </c>
      <c r="K11" s="1619" t="n">
        <v>120000</v>
      </c>
      <c r="L11" s="1619" t="n">
        <v>120000</v>
      </c>
      <c r="M11" s="1619" t="n">
        <v>120000</v>
      </c>
      <c r="N11" s="1619" t="n">
        <v>120000</v>
      </c>
      <c r="O11" s="1612" t="n">
        <f aca="false">SUM(E11:N11)</f>
        <v>1034333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47</v>
      </c>
      <c r="C13" s="1614" t="n">
        <v>4000</v>
      </c>
      <c r="D13" s="1611" t="n">
        <f aca="false">OTCHET!$E$123</f>
        <v>1300000</v>
      </c>
      <c r="E13" s="1611" t="n">
        <f aca="false">OTCHET!$L$123</f>
        <v>349433</v>
      </c>
      <c r="F13" s="1619"/>
      <c r="G13" s="1619" t="n">
        <v>100000</v>
      </c>
      <c r="H13" s="1619" t="n">
        <v>100000</v>
      </c>
      <c r="I13" s="1619" t="n">
        <v>100000</v>
      </c>
      <c r="J13" s="1619" t="n">
        <v>100000</v>
      </c>
      <c r="K13" s="1619" t="n">
        <v>100000</v>
      </c>
      <c r="L13" s="1619" t="n">
        <v>100000</v>
      </c>
      <c r="M13" s="1619" t="n">
        <v>100000</v>
      </c>
      <c r="N13" s="1619" t="n">
        <v>100000</v>
      </c>
      <c r="O13" s="1612" t="n">
        <f aca="false">SUM(E13:N13)</f>
        <v>1149433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300000</v>
      </c>
      <c r="E14" s="1615" t="n">
        <f aca="false">OTCHET!$L$135</f>
        <v>7408</v>
      </c>
      <c r="F14" s="1616"/>
      <c r="G14" s="1616" t="n">
        <v>100000</v>
      </c>
      <c r="H14" s="1616" t="n">
        <v>100000</v>
      </c>
      <c r="I14" s="1616" t="n">
        <v>100000</v>
      </c>
      <c r="J14" s="1616" t="n">
        <v>100000</v>
      </c>
      <c r="K14" s="1616" t="n">
        <v>100000</v>
      </c>
      <c r="L14" s="1616" t="n">
        <v>100000</v>
      </c>
      <c r="M14" s="1616" t="n">
        <v>100000</v>
      </c>
      <c r="N14" s="1616" t="n">
        <v>550000</v>
      </c>
      <c r="O14" s="1612" t="n">
        <f aca="false">SUM(E14:N14)</f>
        <v>1257408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10000</v>
      </c>
      <c r="E15" s="1611" t="n">
        <f aca="false">OTCHET!$L$137</f>
        <v>28170</v>
      </c>
      <c r="F15" s="1619"/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2817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48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49</v>
      </c>
      <c r="C19" s="1627" t="n">
        <v>9991</v>
      </c>
      <c r="D19" s="1628" t="n">
        <f aca="false">OTCHET!E304</f>
        <v>47355000</v>
      </c>
      <c r="E19" s="1628" t="n">
        <f aca="false">OTCHET!L304</f>
        <v>14074831</v>
      </c>
      <c r="F19" s="1629"/>
      <c r="G19" s="1629" t="n">
        <v>3750000</v>
      </c>
      <c r="H19" s="1629" t="n">
        <v>3950000</v>
      </c>
      <c r="I19" s="1629" t="n">
        <v>3950000</v>
      </c>
      <c r="J19" s="1629" t="n">
        <v>3950000</v>
      </c>
      <c r="K19" s="1629" t="n">
        <v>3850000</v>
      </c>
      <c r="L19" s="1629" t="n">
        <v>3750000</v>
      </c>
      <c r="M19" s="1629" t="n">
        <v>3650000</v>
      </c>
      <c r="N19" s="1629" t="n">
        <v>385000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4774831</v>
      </c>
    </row>
    <row r="20" customFormat="false" ht="12.75" hidden="false" customHeight="false" outlineLevel="0" collapsed="false">
      <c r="A20" s="1617"/>
      <c r="B20" s="1609" t="s">
        <v>1050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51</v>
      </c>
      <c r="C21" s="1633" t="n">
        <v>2000</v>
      </c>
      <c r="D21" s="1634" t="n">
        <f aca="false">+D22+D23</f>
        <v>200550</v>
      </c>
      <c r="E21" s="1634" t="n">
        <f aca="false">+E22+E23</f>
        <v>70873</v>
      </c>
      <c r="F21" s="1634" t="n">
        <f aca="false">+F22+F23</f>
        <v>0</v>
      </c>
      <c r="G21" s="1634" t="n">
        <f aca="false">+G22+G23</f>
        <v>15000</v>
      </c>
      <c r="H21" s="1634" t="n">
        <f aca="false">+H22+H23</f>
        <v>15000</v>
      </c>
      <c r="I21" s="1634" t="n">
        <f aca="false">+I22+I23</f>
        <v>15000</v>
      </c>
      <c r="J21" s="1634" t="n">
        <f aca="false">+J22+J23</f>
        <v>15000</v>
      </c>
      <c r="K21" s="1634" t="n">
        <f aca="false">+K22+K23</f>
        <v>15000</v>
      </c>
      <c r="L21" s="1634" t="n">
        <f aca="false">+L22+L23</f>
        <v>15000</v>
      </c>
      <c r="M21" s="1634" t="n">
        <f aca="false">+M22+M23</f>
        <v>15000</v>
      </c>
      <c r="N21" s="1634" t="n">
        <f aca="false">+N22+N23</f>
        <v>1500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90873</v>
      </c>
    </row>
    <row r="22" customFormat="false" ht="12.75" hidden="false" customHeight="false" outlineLevel="0" collapsed="false">
      <c r="A22" s="1617"/>
      <c r="B22" s="1635" t="s">
        <v>1052</v>
      </c>
      <c r="C22" s="1636" t="n">
        <v>2100</v>
      </c>
      <c r="D22" s="1611" t="n">
        <f aca="false">SUM(OTCHET!$E$227,OTCHET!$E$233,OTCHET!$E$243)</f>
        <v>200550</v>
      </c>
      <c r="E22" s="1611" t="n">
        <f aca="false">SUM(OTCHET!$L$227,OTCHET!$L$233,OTCHET!$L$243)</f>
        <v>70873</v>
      </c>
      <c r="F22" s="1619"/>
      <c r="G22" s="1619" t="n">
        <v>15000</v>
      </c>
      <c r="H22" s="1619" t="n">
        <v>15000</v>
      </c>
      <c r="I22" s="1619" t="n">
        <v>15000</v>
      </c>
      <c r="J22" s="1619" t="n">
        <v>15000</v>
      </c>
      <c r="K22" s="1619" t="n">
        <v>15000</v>
      </c>
      <c r="L22" s="1619" t="n">
        <v>15000</v>
      </c>
      <c r="M22" s="1619" t="n">
        <v>15000</v>
      </c>
      <c r="N22" s="1619" t="n">
        <v>15000</v>
      </c>
      <c r="O22" s="1612" t="n">
        <f aca="false">SUM(E22:N22)</f>
        <v>190873</v>
      </c>
    </row>
    <row r="23" customFormat="false" ht="12.75" hidden="false" customHeight="false" outlineLevel="0" collapsed="false">
      <c r="A23" s="1617"/>
      <c r="B23" s="1637" t="s">
        <v>1053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31062</v>
      </c>
      <c r="E24" s="1638" t="n">
        <f aca="false">OTCHET!$L$261</f>
        <v>61543</v>
      </c>
      <c r="F24" s="1639"/>
      <c r="G24" s="1639" t="n">
        <v>7000</v>
      </c>
      <c r="H24" s="1639" t="n">
        <v>7000</v>
      </c>
      <c r="I24" s="1639" t="n">
        <v>7000</v>
      </c>
      <c r="J24" s="1639" t="n">
        <v>7000</v>
      </c>
      <c r="K24" s="1639" t="n">
        <v>7000</v>
      </c>
      <c r="L24" s="1639" t="n">
        <v>7000</v>
      </c>
      <c r="M24" s="1639" t="n">
        <v>7000</v>
      </c>
      <c r="N24" s="1639" t="n">
        <v>7000</v>
      </c>
      <c r="O24" s="1612" t="n">
        <f aca="false">SUM(E24:N24)</f>
        <v>117543</v>
      </c>
    </row>
    <row r="25" customFormat="false" ht="25.5" hidden="false" customHeight="false" outlineLevel="0" collapsed="false">
      <c r="A25" s="1617" t="n">
        <v>0</v>
      </c>
      <c r="B25" s="1635" t="s">
        <v>1054</v>
      </c>
      <c r="C25" s="1614" t="n">
        <v>4300</v>
      </c>
      <c r="D25" s="1638" t="n">
        <f aca="false">OTCHET!$E$268</f>
        <v>800000</v>
      </c>
      <c r="E25" s="1638" t="n">
        <f aca="false">OTCHET!$L$268</f>
        <v>224324</v>
      </c>
      <c r="F25" s="1639"/>
      <c r="G25" s="1639" t="n">
        <v>60000</v>
      </c>
      <c r="H25" s="1639" t="n">
        <v>60000</v>
      </c>
      <c r="I25" s="1639" t="n">
        <v>60000</v>
      </c>
      <c r="J25" s="1639" t="n">
        <v>60000</v>
      </c>
      <c r="K25" s="1639" t="n">
        <v>60000</v>
      </c>
      <c r="L25" s="1639" t="n">
        <v>60000</v>
      </c>
      <c r="M25" s="1639" t="n">
        <v>60000</v>
      </c>
      <c r="N25" s="1639" t="n">
        <v>60000</v>
      </c>
      <c r="O25" s="1612" t="n">
        <f aca="false">SUM(E25:N25)</f>
        <v>704324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2176898</v>
      </c>
      <c r="E26" s="1638" t="n">
        <f aca="false">OTCHET!$L$278</f>
        <v>66041</v>
      </c>
      <c r="F26" s="1639"/>
      <c r="G26" s="1639" t="n">
        <v>210000</v>
      </c>
      <c r="H26" s="1639" t="n">
        <v>210000</v>
      </c>
      <c r="I26" s="1639" t="n">
        <v>210000</v>
      </c>
      <c r="J26" s="1639" t="n">
        <v>210000</v>
      </c>
      <c r="K26" s="1639" t="n">
        <v>210000</v>
      </c>
      <c r="L26" s="1639" t="n">
        <v>210000</v>
      </c>
      <c r="M26" s="1639" t="n">
        <v>210000</v>
      </c>
      <c r="N26" s="1639" t="n">
        <v>210000</v>
      </c>
      <c r="O26" s="1612" t="n">
        <f aca="false">SUM(E26:N26)</f>
        <v>1746041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3889172</v>
      </c>
      <c r="E27" s="1638" t="n">
        <f aca="false">OTCHET!$L$279</f>
        <v>1460671</v>
      </c>
      <c r="F27" s="1639"/>
      <c r="G27" s="1639" t="n">
        <v>250000</v>
      </c>
      <c r="H27" s="1639" t="n">
        <v>250000</v>
      </c>
      <c r="I27" s="1639" t="n">
        <v>250000</v>
      </c>
      <c r="J27" s="1639" t="n">
        <v>250000</v>
      </c>
      <c r="K27" s="1639" t="n">
        <v>250000</v>
      </c>
      <c r="L27" s="1639" t="n">
        <v>250000</v>
      </c>
      <c r="M27" s="1639" t="n">
        <v>250000</v>
      </c>
      <c r="N27" s="1639" t="n">
        <v>250000</v>
      </c>
      <c r="O27" s="1612" t="n">
        <f aca="false">SUM(E27:N27)</f>
        <v>3460671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84400</v>
      </c>
      <c r="E28" s="1638" t="n">
        <f aca="false">OTCHET!$L$287</f>
        <v>4968</v>
      </c>
      <c r="F28" s="1639"/>
      <c r="G28" s="1639" t="n">
        <v>9000</v>
      </c>
      <c r="H28" s="1639" t="n">
        <v>9000</v>
      </c>
      <c r="I28" s="1639" t="n">
        <v>9000</v>
      </c>
      <c r="J28" s="1639" t="n">
        <v>9000</v>
      </c>
      <c r="K28" s="1639" t="n">
        <v>9000</v>
      </c>
      <c r="L28" s="1639" t="n">
        <v>9000</v>
      </c>
      <c r="M28" s="1639" t="n">
        <v>9000</v>
      </c>
      <c r="N28" s="1639" t="n">
        <v>9000</v>
      </c>
      <c r="O28" s="1612" t="n">
        <f aca="false">SUM(E28:N28)</f>
        <v>76968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70000</v>
      </c>
      <c r="E29" s="1638" t="n">
        <f aca="false">OTCHET!$L$290</f>
        <v>39770</v>
      </c>
      <c r="F29" s="1639"/>
      <c r="G29" s="1639" t="n">
        <v>3000</v>
      </c>
      <c r="H29" s="1639" t="n">
        <v>3000</v>
      </c>
      <c r="I29" s="1639" t="n">
        <v>3000</v>
      </c>
      <c r="J29" s="1639" t="n">
        <v>3000</v>
      </c>
      <c r="K29" s="1639" t="n">
        <v>3000</v>
      </c>
      <c r="L29" s="1639" t="n">
        <v>3000</v>
      </c>
      <c r="M29" s="1639" t="n">
        <v>3000</v>
      </c>
      <c r="N29" s="1639" t="n">
        <v>3000</v>
      </c>
      <c r="O29" s="1612" t="n">
        <f aca="false">SUM(E29:N29)</f>
        <v>6377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55</v>
      </c>
      <c r="C31" s="1627" t="n">
        <v>9992</v>
      </c>
      <c r="D31" s="1628" t="n">
        <f aca="false">OTCHET!E422+OTCHET!E432</f>
        <v>25885775</v>
      </c>
      <c r="E31" s="1628" t="n">
        <f aca="false">OTCHET!L422+OTCHET!L432</f>
        <v>9403763</v>
      </c>
      <c r="F31" s="1629"/>
      <c r="G31" s="1629" t="n">
        <v>2000000</v>
      </c>
      <c r="H31" s="1629" t="n">
        <v>2000000</v>
      </c>
      <c r="I31" s="1629" t="n">
        <v>2000000</v>
      </c>
      <c r="J31" s="1629" t="n">
        <v>2000000</v>
      </c>
      <c r="K31" s="1629" t="n">
        <v>2000000</v>
      </c>
      <c r="L31" s="1629" t="n">
        <v>2000000</v>
      </c>
      <c r="M31" s="1629" t="n">
        <v>2000000</v>
      </c>
      <c r="N31" s="1629" t="n">
        <v>200000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5403763</v>
      </c>
    </row>
    <row r="32" customFormat="false" ht="12.75" hidden="false" customHeight="false" outlineLevel="0" collapsed="false">
      <c r="A32" s="1643" t="n">
        <v>1</v>
      </c>
      <c r="B32" s="1644" t="s">
        <v>1045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56</v>
      </c>
      <c r="C33" s="1614" t="n">
        <v>7600</v>
      </c>
      <c r="D33" s="1624" t="n">
        <f aca="false">OTCHET!$E$427</f>
        <v>2175341</v>
      </c>
      <c r="E33" s="1624" t="n">
        <f aca="false">OTCHET!$L$427</f>
        <v>-98127</v>
      </c>
      <c r="F33" s="1625"/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98127</v>
      </c>
    </row>
    <row r="34" customFormat="false" ht="12.75" hidden="false" customHeight="false" outlineLevel="0" collapsed="false">
      <c r="A34" s="1578" t="n">
        <v>1</v>
      </c>
      <c r="B34" s="1646" t="s">
        <v>1057</v>
      </c>
      <c r="C34" s="1647"/>
      <c r="D34" s="1648" t="n">
        <f aca="false">+D8+D31-D19</f>
        <v>-1006151</v>
      </c>
      <c r="E34" s="1648" t="n">
        <f aca="false">+E8+E31-E19</f>
        <v>3837201</v>
      </c>
      <c r="F34" s="1648" t="n">
        <f aca="false">+F8+F31-F19</f>
        <v>0</v>
      </c>
      <c r="G34" s="1648" t="n">
        <f aca="false">+G8+G31-G19</f>
        <v>-390000</v>
      </c>
      <c r="H34" s="1648" t="n">
        <f aca="false">+H8+H31-H19</f>
        <v>-560000</v>
      </c>
      <c r="I34" s="1648" t="n">
        <f aca="false">+I8+I31-I19</f>
        <v>-560000</v>
      </c>
      <c r="J34" s="1648" t="n">
        <f aca="false">+J8+J31-J19</f>
        <v>-560000</v>
      </c>
      <c r="K34" s="1648" t="n">
        <f aca="false">+K8+K31-K19</f>
        <v>-470000</v>
      </c>
      <c r="L34" s="1648" t="n">
        <f aca="false">+L8+L31-L19</f>
        <v>-380000</v>
      </c>
      <c r="M34" s="1648" t="n">
        <f aca="false">+M8+M31-M19</f>
        <v>-280000</v>
      </c>
      <c r="N34" s="1648" t="n">
        <f aca="false">+N8+N31-N19</f>
        <v>-490000</v>
      </c>
      <c r="O34" s="1648" t="n">
        <f aca="false">+O8+O31-O19</f>
        <v>147201</v>
      </c>
    </row>
    <row r="35" customFormat="false" ht="15.75" hidden="false" customHeight="false" outlineLevel="0" collapsed="false">
      <c r="A35" s="1578" t="n">
        <v>1</v>
      </c>
      <c r="B35" s="1649" t="s">
        <v>1058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59</v>
      </c>
      <c r="C36" s="1627" t="n">
        <v>9993</v>
      </c>
      <c r="D36" s="1654" t="n">
        <f aca="false">OTCHET!E600</f>
        <v>1006151</v>
      </c>
      <c r="E36" s="1654" t="n">
        <f aca="false">OTCHET!L600</f>
        <v>-3837201</v>
      </c>
      <c r="F36" s="1655"/>
      <c r="G36" s="1655" t="n">
        <v>390000</v>
      </c>
      <c r="H36" s="1655" t="n">
        <v>560000</v>
      </c>
      <c r="I36" s="1655" t="n">
        <v>560000</v>
      </c>
      <c r="J36" s="1655" t="n">
        <v>560000</v>
      </c>
      <c r="K36" s="1655" t="n">
        <v>470000</v>
      </c>
      <c r="L36" s="1655" t="n">
        <v>380000</v>
      </c>
      <c r="M36" s="1655" t="n">
        <v>280000</v>
      </c>
      <c r="N36" s="1655" t="n">
        <v>49000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7201</v>
      </c>
    </row>
    <row r="37" customFormat="false" ht="12.75" hidden="false" customHeight="false" outlineLevel="0" collapsed="false">
      <c r="A37" s="1652" t="n">
        <v>1</v>
      </c>
      <c r="B37" s="1657" t="s">
        <v>1060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115752</v>
      </c>
      <c r="E39" s="1662" t="n">
        <f aca="false">OTCHET!$L$471</f>
        <v>-35000</v>
      </c>
      <c r="F39" s="1663"/>
      <c r="G39" s="1663" t="n">
        <v>0</v>
      </c>
      <c r="H39" s="1663" t="n">
        <v>0</v>
      </c>
      <c r="I39" s="1663" t="n">
        <v>0</v>
      </c>
      <c r="J39" s="1663" t="n">
        <v>0</v>
      </c>
      <c r="K39" s="1663" t="n">
        <v>0</v>
      </c>
      <c r="L39" s="1663" t="n">
        <v>0</v>
      </c>
      <c r="M39" s="1663" t="n">
        <v>0</v>
      </c>
      <c r="N39" s="1663" t="n">
        <v>0</v>
      </c>
      <c r="O39" s="1612" t="n">
        <f aca="false">SUM(E39:N39)</f>
        <v>-35000</v>
      </c>
    </row>
    <row r="40" customFormat="false" ht="12.75" hidden="false" customHeight="false" outlineLevel="0" collapsed="false">
      <c r="A40" s="1617" t="n">
        <v>0</v>
      </c>
      <c r="B40" s="1665" t="s">
        <v>1061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62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63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64</v>
      </c>
      <c r="C43" s="1614" t="n">
        <v>8300</v>
      </c>
      <c r="D43" s="1634" t="n">
        <f aca="false">SUM(D44:D47)</f>
        <v>-2254031</v>
      </c>
      <c r="E43" s="1634" t="n">
        <f aca="false">SUM(E44:E47)</f>
        <v>384529</v>
      </c>
      <c r="F43" s="1634" t="n">
        <f aca="false">SUM(F44:F47)</f>
        <v>0</v>
      </c>
      <c r="G43" s="1634" t="n">
        <f aca="false">SUM(G44:G47)</f>
        <v>28776</v>
      </c>
      <c r="H43" s="1634" t="n">
        <f aca="false">SUM(H44:H47)</f>
        <v>28776</v>
      </c>
      <c r="I43" s="1634" t="n">
        <f aca="false">SUM(I44:I47)</f>
        <v>-371224</v>
      </c>
      <c r="J43" s="1634" t="n">
        <f aca="false">SUM(J44:J47)</f>
        <v>-436724</v>
      </c>
      <c r="K43" s="1634" t="n">
        <f aca="false">SUM(K44:K47)</f>
        <v>-471224</v>
      </c>
      <c r="L43" s="1634" t="n">
        <f aca="false">SUM(L44:L47)</f>
        <v>-471224</v>
      </c>
      <c r="M43" s="1634" t="n">
        <f aca="false">SUM(M44:M47)</f>
        <v>-471224</v>
      </c>
      <c r="N43" s="1634" t="n">
        <f aca="false">SUM(N44:N47)</f>
        <v>-471224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50763</v>
      </c>
    </row>
    <row r="44" customFormat="false" ht="12.75" hidden="false" customHeight="false" outlineLevel="0" collapsed="false">
      <c r="A44" s="1617"/>
      <c r="B44" s="1668" t="s">
        <v>1065</v>
      </c>
      <c r="C44" s="1636" t="n">
        <v>8311</v>
      </c>
      <c r="D44" s="1611" t="n">
        <f aca="false">SUM(OTCHET!$E$507,OTCHET!$E$508)</f>
        <v>500000</v>
      </c>
      <c r="E44" s="1611" t="n">
        <f aca="false">SUM(OTCHET!$L$507,OTCHET!$L$508)</f>
        <v>49965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499650</v>
      </c>
    </row>
    <row r="45" customFormat="false" ht="25.5" hidden="false" customHeight="false" outlineLevel="0" collapsed="false">
      <c r="A45" s="1617"/>
      <c r="B45" s="1668" t="s">
        <v>1066</v>
      </c>
      <c r="C45" s="1636" t="n">
        <v>8321</v>
      </c>
      <c r="D45" s="1611" t="n">
        <f aca="false">SUM(OTCHET!$E$509,OTCHET!$E$510)</f>
        <v>-578690</v>
      </c>
      <c r="E45" s="1611" t="n">
        <f aca="false">SUM(OTCHET!$L$509,OTCHET!$L$510)</f>
        <v>-192897</v>
      </c>
      <c r="F45" s="1619"/>
      <c r="G45" s="1619" t="n">
        <v>-48224</v>
      </c>
      <c r="H45" s="1619" t="n">
        <v>-48224</v>
      </c>
      <c r="I45" s="1619" t="n">
        <v>-48224</v>
      </c>
      <c r="J45" s="1619" t="n">
        <v>-48224</v>
      </c>
      <c r="K45" s="1619" t="n">
        <v>-48224</v>
      </c>
      <c r="L45" s="1619" t="n">
        <v>-48224</v>
      </c>
      <c r="M45" s="1619" t="n">
        <v>-48224</v>
      </c>
      <c r="N45" s="1619" t="n">
        <v>-48224</v>
      </c>
      <c r="O45" s="1612" t="n">
        <f aca="false">SUM(E45:N45)</f>
        <v>-578689</v>
      </c>
    </row>
    <row r="46" customFormat="false" ht="25.5" hidden="false" customHeight="false" outlineLevel="0" collapsed="false">
      <c r="A46" s="1617"/>
      <c r="B46" s="1668" t="s">
        <v>1067</v>
      </c>
      <c r="C46" s="1636" t="n">
        <v>8371</v>
      </c>
      <c r="D46" s="1611" t="n">
        <f aca="false">SUM(OTCHET!$E$511,OTCHET!$E$512)</f>
        <v>1234774</v>
      </c>
      <c r="E46" s="1611" t="n">
        <f aca="false">SUM(OTCHET!$L$511,OTCHET!$L$512)</f>
        <v>100200</v>
      </c>
      <c r="F46" s="1619"/>
      <c r="G46" s="1619" t="n">
        <v>500000</v>
      </c>
      <c r="H46" s="1619" t="n">
        <v>500000</v>
      </c>
      <c r="I46" s="1619" t="n">
        <v>100000</v>
      </c>
      <c r="J46" s="1619" t="n">
        <v>34500</v>
      </c>
      <c r="K46" s="1619" t="n">
        <v>0</v>
      </c>
      <c r="L46" s="1619" t="n">
        <v>0</v>
      </c>
      <c r="M46" s="1619" t="n">
        <v>0</v>
      </c>
      <c r="N46" s="1619" t="n">
        <v>0</v>
      </c>
      <c r="O46" s="1612" t="n">
        <f aca="false">SUM(E46:N46)</f>
        <v>1234700</v>
      </c>
    </row>
    <row r="47" customFormat="false" ht="25.5" hidden="false" customHeight="false" outlineLevel="0" collapsed="false">
      <c r="A47" s="1617"/>
      <c r="B47" s="1668" t="s">
        <v>1068</v>
      </c>
      <c r="C47" s="1636" t="n">
        <v>8381</v>
      </c>
      <c r="D47" s="1611" t="n">
        <f aca="false">SUM(OTCHET!$E$513,OTCHET!$E$514)</f>
        <v>-3410115</v>
      </c>
      <c r="E47" s="1611" t="n">
        <f aca="false">SUM(OTCHET!$L$513,OTCHET!$L$514)</f>
        <v>-22424</v>
      </c>
      <c r="F47" s="1619"/>
      <c r="G47" s="1619" t="n">
        <v>-423000</v>
      </c>
      <c r="H47" s="1619" t="n">
        <v>-423000</v>
      </c>
      <c r="I47" s="1619" t="n">
        <v>-423000</v>
      </c>
      <c r="J47" s="1619" t="n">
        <v>-423000</v>
      </c>
      <c r="K47" s="1619" t="n">
        <v>-423000</v>
      </c>
      <c r="L47" s="1619" t="n">
        <v>-423000</v>
      </c>
      <c r="M47" s="1619" t="n">
        <v>-423000</v>
      </c>
      <c r="N47" s="1619" t="n">
        <v>-423000</v>
      </c>
      <c r="O47" s="1612" t="n">
        <f aca="false">SUM(E47:N47)</f>
        <v>-3406424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69</v>
      </c>
      <c r="C50" s="1614" t="n">
        <v>8800</v>
      </c>
      <c r="D50" s="1611" t="n">
        <f aca="false">OTCHET!$E$527</f>
        <v>76376</v>
      </c>
      <c r="E50" s="1611" t="n">
        <f aca="false">OTCHET!$L$527</f>
        <v>77473</v>
      </c>
      <c r="F50" s="1619"/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77473</v>
      </c>
    </row>
    <row r="51" customFormat="false" ht="12.75" hidden="false" customHeight="false" outlineLevel="0" collapsed="false">
      <c r="A51" s="1617" t="n">
        <v>0</v>
      </c>
      <c r="B51" s="1661" t="s">
        <v>1070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71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72</v>
      </c>
      <c r="C53" s="1614" t="n">
        <v>9300</v>
      </c>
      <c r="D53" s="1666" t="n">
        <f aca="false">SUM(D54:D63)</f>
        <v>854175</v>
      </c>
      <c r="E53" s="1666" t="n">
        <f aca="false">SUM(E54:E63)</f>
        <v>2616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616</v>
      </c>
    </row>
    <row r="54" customFormat="false" ht="25.5" hidden="false" customHeight="false" outlineLevel="0" collapsed="false">
      <c r="A54" s="1617" t="n">
        <v>0</v>
      </c>
      <c r="B54" s="1668" t="s">
        <v>1073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74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75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76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77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78</v>
      </c>
      <c r="C59" s="1614" t="n">
        <v>9337</v>
      </c>
      <c r="D59" s="1611" t="n">
        <f aca="false">OTCHET!$E$562</f>
        <v>0</v>
      </c>
      <c r="E59" s="1611" t="n">
        <f aca="false">OTCHET!$L$562</f>
        <v>-8575</v>
      </c>
      <c r="F59" s="1619"/>
      <c r="G59" s="1619" t="n">
        <v>0</v>
      </c>
      <c r="H59" s="1619" t="n">
        <v>0</v>
      </c>
      <c r="I59" s="1619" t="n">
        <v>0</v>
      </c>
      <c r="J59" s="1619" t="n">
        <v>0</v>
      </c>
      <c r="K59" s="1619" t="n">
        <v>0</v>
      </c>
      <c r="L59" s="1619" t="n">
        <v>0</v>
      </c>
      <c r="M59" s="1619" t="n">
        <v>0</v>
      </c>
      <c r="N59" s="1619" t="n">
        <v>0</v>
      </c>
      <c r="O59" s="1612" t="n">
        <f aca="false">SUM(E59:N59)</f>
        <v>-8575</v>
      </c>
    </row>
    <row r="60" customFormat="false" ht="12.75" hidden="false" customHeight="false" outlineLevel="0" collapsed="false">
      <c r="A60" s="1617" t="n">
        <v>0</v>
      </c>
      <c r="B60" s="1668" t="s">
        <v>1079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80</v>
      </c>
      <c r="C61" s="1614" t="n">
        <v>9339</v>
      </c>
      <c r="D61" s="1611" t="n">
        <f aca="false">OTCHET!$E$564</f>
        <v>854175</v>
      </c>
      <c r="E61" s="1611" t="n">
        <f aca="false">OTCHET!$L$564</f>
        <v>11191</v>
      </c>
      <c r="F61" s="1619"/>
      <c r="G61" s="1619" t="n">
        <v>0</v>
      </c>
      <c r="H61" s="1619" t="n">
        <v>0</v>
      </c>
      <c r="I61" s="1619" t="n">
        <v>0</v>
      </c>
      <c r="J61" s="1619" t="n">
        <v>0</v>
      </c>
      <c r="K61" s="1619" t="n">
        <v>0</v>
      </c>
      <c r="L61" s="1619" t="n">
        <v>0</v>
      </c>
      <c r="M61" s="1619" t="n">
        <v>0</v>
      </c>
      <c r="N61" s="1619" t="n">
        <v>0</v>
      </c>
      <c r="O61" s="1612" t="n">
        <f aca="false">SUM(E61:N61)</f>
        <v>11191</v>
      </c>
    </row>
    <row r="62" customFormat="false" ht="25.5" hidden="false" customHeight="false" outlineLevel="0" collapsed="false">
      <c r="A62" s="1617" t="n">
        <v>0</v>
      </c>
      <c r="B62" s="1668" t="s">
        <v>1081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82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83</v>
      </c>
      <c r="C64" s="1614" t="n">
        <v>9500</v>
      </c>
      <c r="D64" s="1666" t="n">
        <f aca="false">+D65+D68+D66+D67</f>
        <v>2213879</v>
      </c>
      <c r="E64" s="1666" t="n">
        <f aca="false">+E65+E68+E66+E67</f>
        <v>-4266819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266819</v>
      </c>
    </row>
    <row r="65" customFormat="false" ht="25.5" hidden="false" customHeight="false" outlineLevel="0" collapsed="false">
      <c r="A65" s="1617" t="n">
        <v>0</v>
      </c>
      <c r="B65" s="1668" t="s">
        <v>1084</v>
      </c>
      <c r="C65" s="1636" t="n">
        <v>9501</v>
      </c>
      <c r="D65" s="1611" t="n">
        <f aca="false">SUM(OTCHET!$E$570:OTCHET!$E$575,OTCHET!$E$590:OTCHET!$E$591)</f>
        <v>2213879</v>
      </c>
      <c r="E65" s="1611" t="n">
        <f aca="false">SUM(OTCHET!$L$570:OTCHET!$L$575,OTCHET!$L$590:OTCHET!$L$591)</f>
        <v>2214079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214079</v>
      </c>
    </row>
    <row r="66" customFormat="false" ht="25.5" hidden="false" customHeight="false" outlineLevel="0" collapsed="false">
      <c r="A66" s="1617"/>
      <c r="B66" s="1668" t="s">
        <v>1085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6480898</v>
      </c>
      <c r="F66" s="1619"/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6480898</v>
      </c>
    </row>
    <row r="67" customFormat="false" ht="12.75" hidden="false" customHeight="false" outlineLevel="0" collapsed="false">
      <c r="A67" s="1617"/>
      <c r="B67" s="1668" t="s">
        <v>1086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87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28</v>
      </c>
    </row>
    <row r="71" customFormat="false" ht="15.75" hidden="false" customHeight="false" outlineLevel="0" collapsed="false">
      <c r="B71" s="1676" t="s">
        <v>1088</v>
      </c>
    </row>
    <row r="72" customFormat="false" ht="28.5" hidden="false" customHeight="true" outlineLevel="0" collapsed="false">
      <c r="B72" s="1677" t="s">
        <v>1089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90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91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92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93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94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95</v>
      </c>
      <c r="B1" s="1680" t="s">
        <v>1096</v>
      </c>
      <c r="C1" s="1680"/>
    </row>
    <row r="2" customFormat="false" ht="31.5" hidden="false" customHeight="true" outlineLevel="0" collapsed="false">
      <c r="A2" s="1681" t="n">
        <v>0</v>
      </c>
      <c r="B2" s="1682" t="s">
        <v>1097</v>
      </c>
      <c r="C2" s="1683" t="s">
        <v>1098</v>
      </c>
    </row>
    <row r="3" customFormat="false" ht="35.25" hidden="false" customHeight="true" outlineLevel="0" collapsed="false">
      <c r="A3" s="1681" t="n">
        <v>33</v>
      </c>
      <c r="B3" s="1682" t="s">
        <v>1099</v>
      </c>
      <c r="C3" s="1684" t="s">
        <v>1100</v>
      </c>
    </row>
    <row r="4" customFormat="false" ht="35.25" hidden="false" customHeight="true" outlineLevel="0" collapsed="false">
      <c r="A4" s="1681" t="n">
        <v>42</v>
      </c>
      <c r="B4" s="1682" t="s">
        <v>1101</v>
      </c>
      <c r="C4" s="1685" t="s">
        <v>1102</v>
      </c>
    </row>
    <row r="5" customFormat="false" ht="19.5" hidden="false" customHeight="false" outlineLevel="0" collapsed="false">
      <c r="A5" s="1681" t="n">
        <v>96</v>
      </c>
      <c r="B5" s="1682" t="s">
        <v>1103</v>
      </c>
      <c r="C5" s="1685" t="s">
        <v>1104</v>
      </c>
    </row>
    <row r="6" customFormat="false" ht="19.5" hidden="false" customHeight="false" outlineLevel="0" collapsed="false">
      <c r="A6" s="1681" t="n">
        <v>97</v>
      </c>
      <c r="B6" s="1682" t="s">
        <v>1105</v>
      </c>
      <c r="C6" s="1685" t="s">
        <v>1106</v>
      </c>
    </row>
    <row r="7" customFormat="false" ht="19.5" hidden="false" customHeight="false" outlineLevel="0" collapsed="false">
      <c r="A7" s="1681" t="n">
        <v>98</v>
      </c>
      <c r="B7" s="1682" t="s">
        <v>1107</v>
      </c>
      <c r="C7" s="1685" t="s">
        <v>1108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95</v>
      </c>
      <c r="B10" s="1680" t="s">
        <v>1109</v>
      </c>
      <c r="C10" s="1680"/>
    </row>
    <row r="11" customFormat="false" ht="14.25" hidden="false" customHeight="false" outlineLevel="0" collapsed="false">
      <c r="A11" s="1689"/>
      <c r="B11" s="1689" t="s">
        <v>1110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111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112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113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114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115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116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117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118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119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120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121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22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6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2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23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24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25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26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27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28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29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30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31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32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33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34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35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36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37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38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39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40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41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42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43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44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45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46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47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48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49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50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51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52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53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3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54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55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56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57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58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59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60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61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62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63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64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65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66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67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68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4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5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936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7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69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70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71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8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72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73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939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40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74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75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76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41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77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78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79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80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942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43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81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82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83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84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85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86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44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87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945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88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89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90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6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91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92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7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93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94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95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96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97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98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99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200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201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202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203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204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205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206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8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207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208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209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210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211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212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213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214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15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16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17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18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9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50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51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19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20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21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52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22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53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23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24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25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26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27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28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29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30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31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32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54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955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33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34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35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5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5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36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5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37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38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60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39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6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96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63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40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64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65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966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41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967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968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42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6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43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44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45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46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70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71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47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48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9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50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51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52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53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54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72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73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55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56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57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8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9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74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60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61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62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63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64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65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66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75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67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8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9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70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71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72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73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74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75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76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77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8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9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80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81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82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83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84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85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86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87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976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8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9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90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77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91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92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93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94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95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96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7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8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9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78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300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301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302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303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304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305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306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7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8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9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79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80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10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11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12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13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14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5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6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7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8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981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9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20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21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82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83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984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85</v>
      </c>
      <c r="C277" s="1690" t="n">
        <v>9998</v>
      </c>
    </row>
    <row r="282" customFormat="false" ht="14.25" hidden="false" customHeight="false" outlineLevel="0" collapsed="false">
      <c r="A282" s="1680" t="s">
        <v>1095</v>
      </c>
      <c r="B282" s="1680" t="s">
        <v>1322</v>
      </c>
    </row>
    <row r="283" customFormat="false" ht="14.25" hidden="false" customHeight="false" outlineLevel="0" collapsed="false">
      <c r="A283" s="1702" t="s">
        <v>1323</v>
      </c>
      <c r="B283" s="1703"/>
      <c r="C283" s="1703"/>
    </row>
    <row r="284" customFormat="false" ht="14.25" hidden="false" customHeight="false" outlineLevel="0" collapsed="false">
      <c r="A284" s="1702" t="s">
        <v>1324</v>
      </c>
      <c r="B284" s="1703"/>
      <c r="C284" s="1703"/>
    </row>
    <row r="285" customFormat="false" ht="14.25" hidden="false" customHeight="false" outlineLevel="0" collapsed="false">
      <c r="A285" s="1704" t="s">
        <v>1325</v>
      </c>
      <c r="B285" s="1705" t="s">
        <v>1326</v>
      </c>
      <c r="C285" s="1705" t="s">
        <v>1324</v>
      </c>
    </row>
    <row r="286" customFormat="false" ht="14.25" hidden="false" customHeight="false" outlineLevel="0" collapsed="false">
      <c r="A286" s="1704" t="s">
        <v>1327</v>
      </c>
      <c r="B286" s="1705" t="s">
        <v>1328</v>
      </c>
      <c r="C286" s="1705" t="s">
        <v>1324</v>
      </c>
    </row>
    <row r="287" customFormat="false" ht="14.25" hidden="false" customHeight="false" outlineLevel="0" collapsed="false">
      <c r="A287" s="1704" t="s">
        <v>1329</v>
      </c>
      <c r="B287" s="1705" t="s">
        <v>1330</v>
      </c>
      <c r="C287" s="1705" t="s">
        <v>1324</v>
      </c>
    </row>
    <row r="288" customFormat="false" ht="14.25" hidden="false" customHeight="false" outlineLevel="0" collapsed="false">
      <c r="A288" s="1704" t="s">
        <v>1331</v>
      </c>
      <c r="B288" s="1705" t="s">
        <v>1332</v>
      </c>
      <c r="C288" s="1705" t="s">
        <v>1324</v>
      </c>
    </row>
    <row r="289" customFormat="false" ht="14.25" hidden="false" customHeight="false" outlineLevel="0" collapsed="false">
      <c r="A289" s="1704" t="s">
        <v>1333</v>
      </c>
      <c r="B289" s="1705" t="s">
        <v>1334</v>
      </c>
      <c r="C289" s="1705" t="s">
        <v>1324</v>
      </c>
    </row>
    <row r="290" customFormat="false" ht="14.25" hidden="false" customHeight="false" outlineLevel="0" collapsed="false">
      <c r="A290" s="1704" t="s">
        <v>1335</v>
      </c>
      <c r="B290" s="1705" t="s">
        <v>1336</v>
      </c>
      <c r="C290" s="1705" t="s">
        <v>1324</v>
      </c>
    </row>
    <row r="291" customFormat="false" ht="14.25" hidden="false" customHeight="false" outlineLevel="0" collapsed="false">
      <c r="A291" s="1704" t="s">
        <v>1337</v>
      </c>
      <c r="B291" s="1705" t="s">
        <v>1338</v>
      </c>
      <c r="C291" s="1705" t="s">
        <v>1324</v>
      </c>
    </row>
    <row r="292" customFormat="false" ht="14.25" hidden="false" customHeight="false" outlineLevel="0" collapsed="false">
      <c r="A292" s="1704" t="s">
        <v>1339</v>
      </c>
      <c r="B292" s="1705" t="s">
        <v>1340</v>
      </c>
      <c r="C292" s="1705" t="s">
        <v>1324</v>
      </c>
    </row>
    <row r="293" customFormat="false" ht="14.25" hidden="false" customHeight="false" outlineLevel="0" collapsed="false">
      <c r="A293" s="1704" t="s">
        <v>1341</v>
      </c>
      <c r="B293" s="1705" t="s">
        <v>1342</v>
      </c>
      <c r="C293" s="1705" t="s">
        <v>1324</v>
      </c>
    </row>
    <row r="294" customFormat="false" ht="14.25" hidden="false" customHeight="false" outlineLevel="0" collapsed="false">
      <c r="A294" s="1704" t="s">
        <v>1343</v>
      </c>
      <c r="B294" s="1705" t="s">
        <v>1344</v>
      </c>
      <c r="C294" s="1705" t="s">
        <v>1324</v>
      </c>
    </row>
    <row r="295" customFormat="false" ht="14.25" hidden="false" customHeight="false" outlineLevel="0" collapsed="false">
      <c r="A295" s="1704" t="s">
        <v>1345</v>
      </c>
      <c r="B295" s="1705" t="s">
        <v>1346</v>
      </c>
      <c r="C295" s="1705" t="s">
        <v>1324</v>
      </c>
    </row>
    <row r="296" customFormat="false" ht="14.25" hidden="false" customHeight="false" outlineLevel="0" collapsed="false">
      <c r="A296" s="1704" t="s">
        <v>1347</v>
      </c>
      <c r="B296" s="1705" t="n">
        <v>98315</v>
      </c>
      <c r="C296" s="1705" t="s">
        <v>1324</v>
      </c>
    </row>
    <row r="297" customFormat="false" ht="14.25" hidden="false" customHeight="false" outlineLevel="0" collapsed="false">
      <c r="A297" s="1702" t="s">
        <v>1348</v>
      </c>
      <c r="B297" s="1706"/>
      <c r="C297" s="1706"/>
    </row>
    <row r="298" customFormat="false" ht="14.25" hidden="false" customHeight="false" outlineLevel="0" collapsed="false">
      <c r="A298" s="1704" t="s">
        <v>1349</v>
      </c>
      <c r="B298" s="1705" t="s">
        <v>1350</v>
      </c>
      <c r="C298" s="1705" t="s">
        <v>1348</v>
      </c>
    </row>
    <row r="299" customFormat="false" ht="14.25" hidden="false" customHeight="false" outlineLevel="0" collapsed="false">
      <c r="A299" s="1704" t="s">
        <v>1351</v>
      </c>
      <c r="B299" s="1705" t="s">
        <v>1352</v>
      </c>
      <c r="C299" s="1705" t="s">
        <v>1348</v>
      </c>
    </row>
    <row r="300" customFormat="false" ht="14.25" hidden="false" customHeight="false" outlineLevel="0" collapsed="false">
      <c r="A300" s="1704" t="s">
        <v>1353</v>
      </c>
      <c r="B300" s="1705" t="s">
        <v>1354</v>
      </c>
      <c r="C300" s="1705" t="s">
        <v>1348</v>
      </c>
    </row>
    <row r="301" customFormat="false" ht="14.25" hidden="false" customHeight="false" outlineLevel="0" collapsed="false">
      <c r="A301" s="1704" t="s">
        <v>1355</v>
      </c>
      <c r="B301" s="1705" t="s">
        <v>1356</v>
      </c>
      <c r="C301" s="1705" t="s">
        <v>1348</v>
      </c>
    </row>
    <row r="302" customFormat="false" ht="14.25" hidden="false" customHeight="false" outlineLevel="0" collapsed="false">
      <c r="A302" s="1704" t="s">
        <v>1357</v>
      </c>
      <c r="B302" s="1705" t="s">
        <v>1358</v>
      </c>
      <c r="C302" s="1705" t="s">
        <v>1348</v>
      </c>
    </row>
    <row r="303" customFormat="false" ht="14.25" hidden="false" customHeight="false" outlineLevel="0" collapsed="false">
      <c r="A303" s="1704" t="s">
        <v>1359</v>
      </c>
      <c r="B303" s="1705" t="s">
        <v>1360</v>
      </c>
      <c r="C303" s="1705" t="s">
        <v>1348</v>
      </c>
    </row>
    <row r="304" customFormat="false" ht="14.25" hidden="false" customHeight="false" outlineLevel="0" collapsed="false">
      <c r="A304" s="1704" t="s">
        <v>1361</v>
      </c>
      <c r="B304" s="1705" t="s">
        <v>1362</v>
      </c>
      <c r="C304" s="1705" t="s">
        <v>1348</v>
      </c>
    </row>
    <row r="305" customFormat="false" ht="14.25" hidden="false" customHeight="false" outlineLevel="0" collapsed="false">
      <c r="A305" s="1704" t="s">
        <v>1363</v>
      </c>
      <c r="B305" s="1705" t="s">
        <v>1364</v>
      </c>
      <c r="C305" s="1705" t="s">
        <v>1348</v>
      </c>
    </row>
    <row r="306" customFormat="false" ht="14.25" hidden="false" customHeight="false" outlineLevel="0" collapsed="false">
      <c r="A306" s="1702" t="s">
        <v>1365</v>
      </c>
      <c r="B306" s="1705"/>
      <c r="C306" s="1705"/>
    </row>
    <row r="307" customFormat="false" ht="14.25" hidden="false" customHeight="false" outlineLevel="0" collapsed="false">
      <c r="A307" s="1704" t="s">
        <v>1366</v>
      </c>
      <c r="B307" s="1705" t="s">
        <v>1367</v>
      </c>
      <c r="C307" s="1705" t="s">
        <v>1365</v>
      </c>
    </row>
    <row r="308" customFormat="false" ht="14.25" hidden="false" customHeight="false" outlineLevel="0" collapsed="false">
      <c r="A308" s="1704" t="s">
        <v>1368</v>
      </c>
      <c r="B308" s="1705" t="s">
        <v>1369</v>
      </c>
      <c r="C308" s="1705" t="s">
        <v>1365</v>
      </c>
    </row>
    <row r="309" customFormat="false" ht="14.25" hidden="false" customHeight="false" outlineLevel="0" collapsed="false">
      <c r="A309" s="1704" t="s">
        <v>1370</v>
      </c>
      <c r="B309" s="1705" t="s">
        <v>1371</v>
      </c>
      <c r="C309" s="1705" t="s">
        <v>1365</v>
      </c>
    </row>
    <row r="310" customFormat="false" ht="14.25" hidden="false" customHeight="false" outlineLevel="0" collapsed="false">
      <c r="A310" s="1704" t="s">
        <v>1372</v>
      </c>
      <c r="B310" s="1705" t="s">
        <v>1373</v>
      </c>
      <c r="C310" s="1705" t="s">
        <v>1365</v>
      </c>
    </row>
    <row r="311" customFormat="false" ht="14.25" hidden="false" customHeight="false" outlineLevel="0" collapsed="false">
      <c r="A311" s="1704" t="s">
        <v>1374</v>
      </c>
      <c r="B311" s="1705" t="s">
        <v>1375</v>
      </c>
      <c r="C311" s="1705" t="s">
        <v>1365</v>
      </c>
    </row>
    <row r="312" customFormat="false" ht="14.25" hidden="false" customHeight="false" outlineLevel="0" collapsed="false">
      <c r="A312" s="1704" t="s">
        <v>1376</v>
      </c>
      <c r="B312" s="1705" t="s">
        <v>1377</v>
      </c>
      <c r="C312" s="1705" t="s">
        <v>1365</v>
      </c>
    </row>
    <row r="313" customFormat="false" ht="14.25" hidden="false" customHeight="false" outlineLevel="0" collapsed="false">
      <c r="A313" s="1704" t="s">
        <v>1378</v>
      </c>
      <c r="B313" s="1705" t="s">
        <v>1379</v>
      </c>
      <c r="C313" s="1705" t="s">
        <v>1365</v>
      </c>
    </row>
    <row r="314" customFormat="false" ht="14.25" hidden="false" customHeight="false" outlineLevel="0" collapsed="false">
      <c r="A314" s="1704" t="s">
        <v>1380</v>
      </c>
      <c r="B314" s="1705" t="s">
        <v>1381</v>
      </c>
      <c r="C314" s="1705" t="s">
        <v>1365</v>
      </c>
    </row>
    <row r="315" customFormat="false" ht="14.25" hidden="false" customHeight="false" outlineLevel="0" collapsed="false">
      <c r="A315" s="1704" t="s">
        <v>1382</v>
      </c>
      <c r="B315" s="1705" t="s">
        <v>1383</v>
      </c>
      <c r="C315" s="1705" t="s">
        <v>1365</v>
      </c>
    </row>
    <row r="316" customFormat="false" ht="14.25" hidden="false" customHeight="false" outlineLevel="0" collapsed="false">
      <c r="A316" s="1704" t="s">
        <v>1384</v>
      </c>
      <c r="B316" s="1705" t="s">
        <v>1385</v>
      </c>
      <c r="C316" s="1705" t="s">
        <v>1365</v>
      </c>
    </row>
    <row r="317" customFormat="false" ht="14.25" hidden="false" customHeight="false" outlineLevel="0" collapsed="false">
      <c r="A317" s="1704" t="s">
        <v>1386</v>
      </c>
      <c r="B317" s="1705" t="s">
        <v>1387</v>
      </c>
      <c r="C317" s="1705" t="s">
        <v>1365</v>
      </c>
    </row>
    <row r="318" customFormat="false" ht="14.25" hidden="false" customHeight="false" outlineLevel="0" collapsed="false">
      <c r="A318" s="1704" t="s">
        <v>1388</v>
      </c>
      <c r="B318" s="1705" t="s">
        <v>1389</v>
      </c>
      <c r="C318" s="1705" t="s">
        <v>1365</v>
      </c>
    </row>
    <row r="319" customFormat="false" ht="14.25" hidden="false" customHeight="false" outlineLevel="0" collapsed="false">
      <c r="A319" s="1704" t="s">
        <v>1390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95</v>
      </c>
      <c r="B322" s="1680" t="s">
        <v>1391</v>
      </c>
    </row>
    <row r="323" customFormat="false" ht="15.75" hidden="false" customHeight="false" outlineLevel="0" collapsed="false">
      <c r="B323" s="1679" t="s">
        <v>1392</v>
      </c>
    </row>
    <row r="324" customFormat="false" ht="20.25" hidden="false" customHeight="false" outlineLevel="0" collapsed="false">
      <c r="B324" s="1679" t="s">
        <v>1393</v>
      </c>
    </row>
    <row r="325" customFormat="false" ht="16.5" hidden="false" customHeight="false" outlineLevel="0" collapsed="false">
      <c r="A325" s="1707" t="s">
        <v>1394</v>
      </c>
      <c r="B325" s="1708" t="s">
        <v>1395</v>
      </c>
    </row>
    <row r="326" customFormat="false" ht="16.5" hidden="false" customHeight="false" outlineLevel="0" collapsed="false">
      <c r="A326" s="1709" t="s">
        <v>1396</v>
      </c>
      <c r="B326" s="1710" t="s">
        <v>1397</v>
      </c>
    </row>
    <row r="327" customFormat="false" ht="16.5" hidden="false" customHeight="false" outlineLevel="0" collapsed="false">
      <c r="A327" s="1709" t="s">
        <v>1398</v>
      </c>
      <c r="B327" s="1711" t="s">
        <v>1399</v>
      </c>
    </row>
    <row r="328" customFormat="false" ht="16.5" hidden="false" customHeight="false" outlineLevel="0" collapsed="false">
      <c r="A328" s="1709" t="s">
        <v>1400</v>
      </c>
      <c r="B328" s="1711" t="s">
        <v>1401</v>
      </c>
    </row>
    <row r="329" customFormat="false" ht="16.5" hidden="false" customHeight="false" outlineLevel="0" collapsed="false">
      <c r="A329" s="1709" t="s">
        <v>1402</v>
      </c>
      <c r="B329" s="1711" t="s">
        <v>1403</v>
      </c>
    </row>
    <row r="330" customFormat="false" ht="16.5" hidden="false" customHeight="false" outlineLevel="0" collapsed="false">
      <c r="A330" s="1709" t="s">
        <v>1404</v>
      </c>
      <c r="B330" s="1711" t="s">
        <v>1405</v>
      </c>
    </row>
    <row r="331" customFormat="false" ht="16.5" hidden="false" customHeight="false" outlineLevel="0" collapsed="false">
      <c r="A331" s="1709" t="s">
        <v>1406</v>
      </c>
      <c r="B331" s="1711" t="s">
        <v>1407</v>
      </c>
    </row>
    <row r="332" customFormat="false" ht="16.5" hidden="false" customHeight="false" outlineLevel="0" collapsed="false">
      <c r="A332" s="1709" t="s">
        <v>1408</v>
      </c>
      <c r="B332" s="1711" t="s">
        <v>1409</v>
      </c>
    </row>
    <row r="333" customFormat="false" ht="16.5" hidden="false" customHeight="false" outlineLevel="0" collapsed="false">
      <c r="A333" s="1709" t="s">
        <v>1410</v>
      </c>
      <c r="B333" s="1711" t="s">
        <v>1411</v>
      </c>
    </row>
    <row r="334" customFormat="false" ht="16.5" hidden="false" customHeight="false" outlineLevel="0" collapsed="false">
      <c r="A334" s="1709" t="s">
        <v>1412</v>
      </c>
      <c r="B334" s="1711" t="s">
        <v>1413</v>
      </c>
    </row>
    <row r="335" customFormat="false" ht="16.5" hidden="false" customHeight="false" outlineLevel="0" collapsed="false">
      <c r="A335" s="1709" t="s">
        <v>1414</v>
      </c>
      <c r="B335" s="1711" t="s">
        <v>1415</v>
      </c>
    </row>
    <row r="336" customFormat="false" ht="16.5" hidden="false" customHeight="false" outlineLevel="0" collapsed="false">
      <c r="A336" s="1709" t="s">
        <v>1416</v>
      </c>
      <c r="B336" s="1712" t="s">
        <v>1417</v>
      </c>
    </row>
    <row r="337" customFormat="false" ht="16.5" hidden="false" customHeight="false" outlineLevel="0" collapsed="false">
      <c r="A337" s="1709" t="s">
        <v>1418</v>
      </c>
      <c r="B337" s="1712" t="s">
        <v>1419</v>
      </c>
    </row>
    <row r="338" customFormat="false" ht="16.5" hidden="false" customHeight="false" outlineLevel="0" collapsed="false">
      <c r="A338" s="1709" t="s">
        <v>1420</v>
      </c>
      <c r="B338" s="1711" t="s">
        <v>1421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2</v>
      </c>
      <c r="B339" s="1711" t="s">
        <v>1423</v>
      </c>
    </row>
    <row r="340" customFormat="false" ht="16.5" hidden="false" customHeight="false" outlineLevel="0" collapsed="false">
      <c r="A340" s="1709" t="s">
        <v>1424</v>
      </c>
      <c r="B340" s="1711" t="s">
        <v>1425</v>
      </c>
    </row>
    <row r="341" customFormat="false" ht="16.5" hidden="false" customHeight="false" outlineLevel="0" collapsed="false">
      <c r="A341" s="1709" t="s">
        <v>1426</v>
      </c>
      <c r="B341" s="1711" t="s">
        <v>1427</v>
      </c>
    </row>
    <row r="342" customFormat="false" ht="16.5" hidden="false" customHeight="false" outlineLevel="0" collapsed="false">
      <c r="A342" s="1709" t="s">
        <v>1428</v>
      </c>
      <c r="B342" s="1711" t="s">
        <v>1429</v>
      </c>
    </row>
    <row r="343" customFormat="false" ht="16.5" hidden="false" customHeight="false" outlineLevel="0" collapsed="false">
      <c r="A343" s="1709" t="s">
        <v>1430</v>
      </c>
      <c r="B343" s="1711" t="s">
        <v>1431</v>
      </c>
    </row>
    <row r="344" customFormat="false" ht="16.5" hidden="false" customHeight="false" outlineLevel="0" collapsed="false">
      <c r="A344" s="1709" t="s">
        <v>1432</v>
      </c>
      <c r="B344" s="1711" t="s">
        <v>1433</v>
      </c>
    </row>
    <row r="345" customFormat="false" ht="16.5" hidden="false" customHeight="false" outlineLevel="0" collapsed="false">
      <c r="A345" s="1709" t="s">
        <v>1434</v>
      </c>
      <c r="B345" s="1711" t="s">
        <v>1435</v>
      </c>
    </row>
    <row r="346" customFormat="false" ht="16.5" hidden="false" customHeight="false" outlineLevel="0" collapsed="false">
      <c r="A346" s="1709" t="s">
        <v>1436</v>
      </c>
      <c r="B346" s="1711" t="s">
        <v>1437</v>
      </c>
    </row>
    <row r="347" customFormat="false" ht="16.5" hidden="false" customHeight="false" outlineLevel="0" collapsed="false">
      <c r="A347" s="1709" t="s">
        <v>1438</v>
      </c>
      <c r="B347" s="1711" t="s">
        <v>1439</v>
      </c>
    </row>
    <row r="348" customFormat="false" ht="31.5" hidden="false" customHeight="false" outlineLevel="0" collapsed="false">
      <c r="A348" s="1714" t="s">
        <v>1440</v>
      </c>
      <c r="B348" s="1715" t="s">
        <v>1441</v>
      </c>
    </row>
    <row r="349" customFormat="false" ht="16.5" hidden="false" customHeight="false" outlineLevel="0" collapsed="false">
      <c r="A349" s="1716" t="s">
        <v>1442</v>
      </c>
      <c r="B349" s="1717" t="s">
        <v>1443</v>
      </c>
    </row>
    <row r="350" customFormat="false" ht="16.5" hidden="false" customHeight="false" outlineLevel="0" collapsed="false">
      <c r="A350" s="1716" t="s">
        <v>1444</v>
      </c>
      <c r="B350" s="1717" t="s">
        <v>1445</v>
      </c>
    </row>
    <row r="351" customFormat="false" ht="16.5" hidden="false" customHeight="false" outlineLevel="0" collapsed="false">
      <c r="A351" s="1716" t="s">
        <v>1446</v>
      </c>
      <c r="B351" s="1717" t="s">
        <v>1447</v>
      </c>
    </row>
    <row r="352" customFormat="false" ht="16.5" hidden="false" customHeight="false" outlineLevel="0" collapsed="false">
      <c r="A352" s="1709" t="s">
        <v>1448</v>
      </c>
      <c r="B352" s="1711" t="s">
        <v>1449</v>
      </c>
    </row>
    <row r="353" customFormat="false" ht="16.5" hidden="false" customHeight="false" outlineLevel="0" collapsed="false">
      <c r="A353" s="1709" t="s">
        <v>1450</v>
      </c>
      <c r="B353" s="1711" t="s">
        <v>1451</v>
      </c>
    </row>
    <row r="354" customFormat="false" ht="16.5" hidden="false" customHeight="false" outlineLevel="0" collapsed="false">
      <c r="A354" s="1709" t="s">
        <v>1452</v>
      </c>
      <c r="B354" s="1711" t="s">
        <v>1453</v>
      </c>
    </row>
    <row r="355" customFormat="false" ht="16.5" hidden="false" customHeight="false" outlineLevel="0" collapsed="false">
      <c r="A355" s="1709" t="s">
        <v>1454</v>
      </c>
      <c r="B355" s="1711" t="s">
        <v>1455</v>
      </c>
      <c r="E355" s="1718"/>
    </row>
    <row r="356" customFormat="false" ht="16.5" hidden="false" customHeight="false" outlineLevel="0" collapsed="false">
      <c r="A356" s="1709" t="s">
        <v>1456</v>
      </c>
      <c r="B356" s="1711" t="s">
        <v>1457</v>
      </c>
      <c r="E356" s="1718"/>
    </row>
    <row r="357" customFormat="false" ht="16.5" hidden="false" customHeight="false" outlineLevel="0" collapsed="false">
      <c r="A357" s="1709" t="s">
        <v>1458</v>
      </c>
      <c r="B357" s="1711" t="s">
        <v>1459</v>
      </c>
      <c r="E357" s="1718"/>
    </row>
    <row r="358" customFormat="false" ht="16.5" hidden="false" customHeight="false" outlineLevel="0" collapsed="false">
      <c r="A358" s="1709" t="s">
        <v>1460</v>
      </c>
      <c r="B358" s="1717" t="s">
        <v>1461</v>
      </c>
      <c r="E358" s="1718"/>
    </row>
    <row r="359" customFormat="false" ht="16.5" hidden="false" customHeight="false" outlineLevel="0" collapsed="false">
      <c r="A359" s="1709" t="s">
        <v>1462</v>
      </c>
      <c r="B359" s="1717" t="s">
        <v>1463</v>
      </c>
      <c r="E359" s="1718"/>
    </row>
    <row r="360" customFormat="false" ht="16.5" hidden="false" customHeight="false" outlineLevel="0" collapsed="false">
      <c r="A360" s="1709" t="s">
        <v>1464</v>
      </c>
      <c r="B360" s="1717" t="s">
        <v>1465</v>
      </c>
      <c r="E360" s="1718"/>
    </row>
    <row r="361" customFormat="false" ht="16.5" hidden="false" customHeight="false" outlineLevel="0" collapsed="false">
      <c r="A361" s="1709" t="s">
        <v>1466</v>
      </c>
      <c r="B361" s="1711" t="s">
        <v>1467</v>
      </c>
      <c r="E361" s="1718"/>
    </row>
    <row r="362" customFormat="false" ht="16.5" hidden="false" customHeight="false" outlineLevel="0" collapsed="false">
      <c r="A362" s="1709" t="s">
        <v>1468</v>
      </c>
      <c r="B362" s="1711" t="s">
        <v>1469</v>
      </c>
      <c r="E362" s="1718"/>
    </row>
    <row r="363" customFormat="false" ht="16.5" hidden="false" customHeight="false" outlineLevel="0" collapsed="false">
      <c r="A363" s="1709" t="s">
        <v>1470</v>
      </c>
      <c r="B363" s="1717" t="s">
        <v>1471</v>
      </c>
      <c r="E363" s="1718"/>
    </row>
    <row r="364" customFormat="false" ht="16.5" hidden="false" customHeight="false" outlineLevel="0" collapsed="false">
      <c r="A364" s="1709" t="s">
        <v>1472</v>
      </c>
      <c r="B364" s="1711" t="s">
        <v>1473</v>
      </c>
      <c r="E364" s="1718"/>
    </row>
    <row r="365" customFormat="false" ht="16.5" hidden="false" customHeight="false" outlineLevel="0" collapsed="false">
      <c r="A365" s="1709" t="s">
        <v>1474</v>
      </c>
      <c r="B365" s="1711" t="s">
        <v>1475</v>
      </c>
      <c r="E365" s="1718"/>
    </row>
    <row r="366" customFormat="false" ht="16.5" hidden="false" customHeight="false" outlineLevel="0" collapsed="false">
      <c r="A366" s="1709" t="s">
        <v>1476</v>
      </c>
      <c r="B366" s="1711" t="s">
        <v>1477</v>
      </c>
      <c r="E366" s="1718"/>
    </row>
    <row r="367" customFormat="false" ht="16.5" hidden="false" customHeight="false" outlineLevel="0" collapsed="false">
      <c r="A367" s="1709" t="s">
        <v>1478</v>
      </c>
      <c r="B367" s="1711" t="s">
        <v>1479</v>
      </c>
      <c r="E367" s="1718"/>
    </row>
    <row r="368" customFormat="false" ht="16.5" hidden="false" customHeight="false" outlineLevel="0" collapsed="false">
      <c r="A368" s="1709" t="s">
        <v>1480</v>
      </c>
      <c r="B368" s="1711" t="s">
        <v>1481</v>
      </c>
      <c r="E368" s="1718"/>
    </row>
    <row r="369" customFormat="false" ht="16.5" hidden="false" customHeight="false" outlineLevel="0" collapsed="false">
      <c r="A369" s="1709" t="s">
        <v>1482</v>
      </c>
      <c r="B369" s="1711" t="s">
        <v>1483</v>
      </c>
      <c r="E369" s="1718"/>
    </row>
    <row r="370" customFormat="false" ht="16.5" hidden="false" customHeight="false" outlineLevel="0" collapsed="false">
      <c r="A370" s="1709" t="s">
        <v>1484</v>
      </c>
      <c r="B370" s="1711" t="s">
        <v>1485</v>
      </c>
      <c r="E370" s="1718"/>
    </row>
    <row r="371" customFormat="false" ht="16.5" hidden="false" customHeight="false" outlineLevel="0" collapsed="false">
      <c r="A371" s="1709" t="s">
        <v>1486</v>
      </c>
      <c r="B371" s="1711" t="s">
        <v>1487</v>
      </c>
      <c r="E371" s="1718"/>
    </row>
    <row r="372" customFormat="false" ht="16.5" hidden="false" customHeight="false" outlineLevel="0" collapsed="false">
      <c r="A372" s="1719" t="s">
        <v>1488</v>
      </c>
      <c r="B372" s="1720" t="s">
        <v>1489</v>
      </c>
      <c r="E372" s="1718"/>
    </row>
    <row r="373" customFormat="false" ht="16.5" hidden="false" customHeight="false" outlineLevel="0" collapsed="false">
      <c r="A373" s="1721" t="s">
        <v>1490</v>
      </c>
      <c r="B373" s="1722" t="s">
        <v>1491</v>
      </c>
      <c r="E373" s="1718"/>
    </row>
    <row r="374" customFormat="false" ht="16.5" hidden="false" customHeight="false" outlineLevel="0" collapsed="false">
      <c r="A374" s="1721" t="s">
        <v>1492</v>
      </c>
      <c r="B374" s="1722" t="s">
        <v>1493</v>
      </c>
      <c r="E374" s="1718"/>
    </row>
    <row r="375" customFormat="false" ht="16.5" hidden="false" customHeight="false" outlineLevel="0" collapsed="false">
      <c r="A375" s="1721" t="s">
        <v>1494</v>
      </c>
      <c r="B375" s="1722" t="s">
        <v>1495</v>
      </c>
      <c r="E375" s="1718"/>
    </row>
    <row r="376" customFormat="false" ht="17.25" hidden="false" customHeight="false" outlineLevel="0" collapsed="false">
      <c r="A376" s="1723" t="s">
        <v>1496</v>
      </c>
      <c r="B376" s="1724" t="s">
        <v>1497</v>
      </c>
      <c r="E376" s="1718"/>
    </row>
    <row r="377" customFormat="false" ht="19.5" hidden="false" customHeight="false" outlineLevel="0" collapsed="false">
      <c r="A377" s="1725"/>
      <c r="B377" s="1726" t="s">
        <v>1498</v>
      </c>
      <c r="E377" s="1718"/>
    </row>
    <row r="378" customFormat="false" ht="18.75" hidden="false" customHeight="false" outlineLevel="0" collapsed="false">
      <c r="A378" s="1727"/>
      <c r="B378" s="1728" t="s">
        <v>1499</v>
      </c>
      <c r="E378" s="1718"/>
    </row>
    <row r="379" customFormat="false" ht="18.75" hidden="false" customHeight="false" outlineLevel="0" collapsed="false">
      <c r="A379" s="1727"/>
      <c r="B379" s="1729" t="s">
        <v>1500</v>
      </c>
      <c r="E379" s="1718"/>
    </row>
    <row r="380" customFormat="false" ht="18.75" hidden="false" customHeight="false" outlineLevel="0" collapsed="false">
      <c r="A380" s="1730" t="s">
        <v>1501</v>
      </c>
      <c r="B380" s="1731" t="s">
        <v>1502</v>
      </c>
      <c r="E380" s="1718"/>
    </row>
    <row r="381" customFormat="false" ht="18.75" hidden="false" customHeight="false" outlineLevel="0" collapsed="false">
      <c r="A381" s="1730" t="s">
        <v>1503</v>
      </c>
      <c r="B381" s="1732" t="s">
        <v>1504</v>
      </c>
      <c r="E381" s="1718"/>
    </row>
    <row r="382" customFormat="false" ht="18.75" hidden="false" customHeight="false" outlineLevel="0" collapsed="false">
      <c r="A382" s="1730" t="s">
        <v>1505</v>
      </c>
      <c r="B382" s="1733" t="s">
        <v>1506</v>
      </c>
      <c r="E382" s="1718"/>
    </row>
    <row r="383" customFormat="false" ht="18.75" hidden="false" customHeight="false" outlineLevel="0" collapsed="false">
      <c r="A383" s="1730" t="s">
        <v>1507</v>
      </c>
      <c r="B383" s="1733" t="s">
        <v>1508</v>
      </c>
      <c r="E383" s="1718"/>
    </row>
    <row r="384" customFormat="false" ht="18.75" hidden="false" customHeight="false" outlineLevel="0" collapsed="false">
      <c r="A384" s="1730" t="s">
        <v>1509</v>
      </c>
      <c r="B384" s="1733" t="s">
        <v>1510</v>
      </c>
      <c r="E384" s="1718"/>
    </row>
    <row r="385" customFormat="false" ht="18.75" hidden="false" customHeight="false" outlineLevel="0" collapsed="false">
      <c r="A385" s="1730" t="s">
        <v>1511</v>
      </c>
      <c r="B385" s="1733" t="s">
        <v>1512</v>
      </c>
      <c r="E385" s="1718"/>
    </row>
    <row r="386" customFormat="false" ht="18.75" hidden="false" customHeight="false" outlineLevel="0" collapsed="false">
      <c r="A386" s="1730" t="s">
        <v>1513</v>
      </c>
      <c r="B386" s="1733" t="s">
        <v>1514</v>
      </c>
      <c r="E386" s="1718"/>
    </row>
    <row r="387" customFormat="false" ht="18.75" hidden="false" customHeight="false" outlineLevel="0" collapsed="false">
      <c r="A387" s="1730" t="s">
        <v>1515</v>
      </c>
      <c r="B387" s="1734" t="s">
        <v>1516</v>
      </c>
      <c r="E387" s="1718"/>
    </row>
    <row r="388" customFormat="false" ht="18.75" hidden="false" customHeight="false" outlineLevel="0" collapsed="false">
      <c r="A388" s="1730" t="s">
        <v>1517</v>
      </c>
      <c r="B388" s="1734" t="s">
        <v>1518</v>
      </c>
      <c r="E388" s="1718"/>
    </row>
    <row r="389" customFormat="false" ht="18.75" hidden="false" customHeight="false" outlineLevel="0" collapsed="false">
      <c r="A389" s="1730" t="s">
        <v>1519</v>
      </c>
      <c r="B389" s="1734" t="s">
        <v>1520</v>
      </c>
      <c r="E389" s="1718"/>
    </row>
    <row r="390" customFormat="false" ht="18.75" hidden="false" customHeight="false" outlineLevel="0" collapsed="false">
      <c r="A390" s="1730" t="s">
        <v>1521</v>
      </c>
      <c r="B390" s="1734" t="s">
        <v>1522</v>
      </c>
      <c r="E390" s="1718"/>
    </row>
    <row r="391" customFormat="false" ht="18.75" hidden="false" customHeight="false" outlineLevel="0" collapsed="false">
      <c r="A391" s="1730" t="s">
        <v>1523</v>
      </c>
      <c r="B391" s="1735" t="s">
        <v>1524</v>
      </c>
      <c r="E391" s="1718"/>
    </row>
    <row r="392" customFormat="false" ht="18.75" hidden="false" customHeight="false" outlineLevel="0" collapsed="false">
      <c r="A392" s="1730" t="s">
        <v>1525</v>
      </c>
      <c r="B392" s="1735" t="s">
        <v>1526</v>
      </c>
      <c r="E392" s="1718"/>
    </row>
    <row r="393" customFormat="false" ht="18.75" hidden="false" customHeight="false" outlineLevel="0" collapsed="false">
      <c r="A393" s="1730" t="s">
        <v>1527</v>
      </c>
      <c r="B393" s="1734" t="s">
        <v>1528</v>
      </c>
      <c r="E393" s="1718"/>
    </row>
    <row r="394" customFormat="false" ht="18.75" hidden="false" customHeight="false" outlineLevel="0" collapsed="false">
      <c r="A394" s="1730" t="s">
        <v>1529</v>
      </c>
      <c r="B394" s="1734" t="s">
        <v>1530</v>
      </c>
      <c r="E394" s="1718"/>
    </row>
    <row r="395" customFormat="false" ht="18.75" hidden="false" customHeight="false" outlineLevel="0" collapsed="false">
      <c r="A395" s="1730" t="s">
        <v>1531</v>
      </c>
      <c r="B395" s="1733" t="s">
        <v>1532</v>
      </c>
      <c r="E395" s="1718"/>
    </row>
    <row r="396" customFormat="false" ht="18.75" hidden="false" customHeight="false" outlineLevel="0" collapsed="false">
      <c r="A396" s="1730" t="s">
        <v>1533</v>
      </c>
      <c r="B396" s="1734" t="s">
        <v>1534</v>
      </c>
      <c r="E396" s="1718"/>
    </row>
    <row r="397" customFormat="false" ht="18.75" hidden="false" customHeight="false" outlineLevel="0" collapsed="false">
      <c r="A397" s="1730" t="s">
        <v>1535</v>
      </c>
      <c r="B397" s="1734" t="s">
        <v>1536</v>
      </c>
      <c r="E397" s="1718"/>
    </row>
    <row r="398" customFormat="false" ht="18.75" hidden="false" customHeight="false" outlineLevel="0" collapsed="false">
      <c r="A398" s="1730" t="s">
        <v>1537</v>
      </c>
      <c r="B398" s="1734" t="s">
        <v>1538</v>
      </c>
      <c r="E398" s="1718"/>
    </row>
    <row r="399" customFormat="false" ht="18.75" hidden="false" customHeight="false" outlineLevel="0" collapsed="false">
      <c r="A399" s="1730" t="s">
        <v>1539</v>
      </c>
      <c r="B399" s="1734" t="s">
        <v>1540</v>
      </c>
      <c r="E399" s="1718"/>
    </row>
    <row r="400" customFormat="false" ht="18.75" hidden="false" customHeight="false" outlineLevel="0" collapsed="false">
      <c r="A400" s="1730" t="s">
        <v>1541</v>
      </c>
      <c r="B400" s="1734" t="s">
        <v>1542</v>
      </c>
      <c r="E400" s="1718"/>
    </row>
    <row r="401" customFormat="false" ht="18.75" hidden="false" customHeight="false" outlineLevel="0" collapsed="false">
      <c r="A401" s="1730" t="s">
        <v>1543</v>
      </c>
      <c r="B401" s="1734" t="s">
        <v>1544</v>
      </c>
      <c r="E401" s="1718"/>
    </row>
    <row r="402" customFormat="false" ht="18.75" hidden="false" customHeight="false" outlineLevel="0" collapsed="false">
      <c r="A402" s="1730" t="s">
        <v>1545</v>
      </c>
      <c r="B402" s="1734" t="s">
        <v>1546</v>
      </c>
      <c r="E402" s="1718"/>
    </row>
    <row r="403" customFormat="false" ht="18.75" hidden="false" customHeight="false" outlineLevel="0" collapsed="false">
      <c r="A403" s="1730" t="s">
        <v>1547</v>
      </c>
      <c r="B403" s="1733" t="s">
        <v>1548</v>
      </c>
      <c r="E403" s="1718"/>
    </row>
    <row r="404" customFormat="false" ht="18.75" hidden="false" customHeight="false" outlineLevel="0" collapsed="false">
      <c r="A404" s="1730" t="s">
        <v>1549</v>
      </c>
      <c r="B404" s="1734" t="s">
        <v>1550</v>
      </c>
      <c r="E404" s="1718"/>
    </row>
    <row r="405" customFormat="false" ht="18.75" hidden="false" customHeight="false" outlineLevel="0" collapsed="false">
      <c r="A405" s="1730" t="s">
        <v>1551</v>
      </c>
      <c r="B405" s="1733" t="s">
        <v>1552</v>
      </c>
      <c r="E405" s="1718"/>
    </row>
    <row r="406" customFormat="false" ht="18.75" hidden="false" customHeight="false" outlineLevel="0" collapsed="false">
      <c r="A406" s="1730" t="s">
        <v>1553</v>
      </c>
      <c r="B406" s="1733" t="s">
        <v>1554</v>
      </c>
      <c r="E406" s="1718"/>
    </row>
    <row r="407" customFormat="false" ht="18.75" hidden="false" customHeight="false" outlineLevel="0" collapsed="false">
      <c r="A407" s="1730" t="s">
        <v>1555</v>
      </c>
      <c r="B407" s="1733" t="s">
        <v>1556</v>
      </c>
      <c r="E407" s="1718"/>
    </row>
    <row r="408" customFormat="false" ht="18.75" hidden="false" customHeight="false" outlineLevel="0" collapsed="false">
      <c r="A408" s="1730" t="s">
        <v>1557</v>
      </c>
      <c r="B408" s="1733" t="s">
        <v>1558</v>
      </c>
      <c r="E408" s="1718"/>
    </row>
    <row r="409" customFormat="false" ht="18.75" hidden="false" customHeight="false" outlineLevel="0" collapsed="false">
      <c r="A409" s="1730" t="s">
        <v>1559</v>
      </c>
      <c r="B409" s="1733" t="s">
        <v>1560</v>
      </c>
      <c r="E409" s="1718"/>
    </row>
    <row r="410" customFormat="false" ht="18.75" hidden="false" customHeight="false" outlineLevel="0" collapsed="false">
      <c r="A410" s="1730" t="s">
        <v>1561</v>
      </c>
      <c r="B410" s="1733" t="s">
        <v>1562</v>
      </c>
      <c r="E410" s="1718"/>
    </row>
    <row r="411" customFormat="false" ht="18.75" hidden="false" customHeight="false" outlineLevel="0" collapsed="false">
      <c r="A411" s="1730" t="s">
        <v>1563</v>
      </c>
      <c r="B411" s="1733" t="s">
        <v>1564</v>
      </c>
      <c r="E411" s="1718"/>
    </row>
    <row r="412" customFormat="false" ht="18.75" hidden="false" customHeight="false" outlineLevel="0" collapsed="false">
      <c r="A412" s="1730" t="s">
        <v>1565</v>
      </c>
      <c r="B412" s="1733" t="s">
        <v>1566</v>
      </c>
      <c r="E412" s="1718"/>
    </row>
    <row r="413" customFormat="false" ht="18.75" hidden="false" customHeight="false" outlineLevel="0" collapsed="false">
      <c r="A413" s="1730" t="s">
        <v>1567</v>
      </c>
      <c r="B413" s="1736" t="s">
        <v>1568</v>
      </c>
      <c r="E413" s="1718"/>
    </row>
    <row r="414" customFormat="false" ht="18.75" hidden="false" customHeight="false" outlineLevel="0" collapsed="false">
      <c r="A414" s="1730" t="s">
        <v>1569</v>
      </c>
      <c r="B414" s="1737" t="s">
        <v>1570</v>
      </c>
      <c r="E414" s="1718"/>
    </row>
    <row r="415" customFormat="false" ht="18.75" hidden="false" customHeight="false" outlineLevel="0" collapsed="false">
      <c r="A415" s="1738" t="s">
        <v>1571</v>
      </c>
      <c r="B415" s="1739" t="s">
        <v>1572</v>
      </c>
      <c r="E415" s="1718"/>
    </row>
    <row r="416" customFormat="false" ht="18.75" hidden="false" customHeight="false" outlineLevel="0" collapsed="false">
      <c r="A416" s="1727"/>
      <c r="B416" s="1740" t="s">
        <v>1573</v>
      </c>
      <c r="E416" s="1718"/>
    </row>
    <row r="417" customFormat="false" ht="18.75" hidden="false" customHeight="false" outlineLevel="0" collapsed="false">
      <c r="A417" s="1741" t="s">
        <v>1574</v>
      </c>
      <c r="B417" s="1742" t="s">
        <v>1575</v>
      </c>
      <c r="E417" s="1718"/>
    </row>
    <row r="418" customFormat="false" ht="18.75" hidden="false" customHeight="false" outlineLevel="0" collapsed="false">
      <c r="A418" s="1730" t="s">
        <v>1576</v>
      </c>
      <c r="B418" s="1717" t="s">
        <v>1577</v>
      </c>
      <c r="E418" s="1718"/>
    </row>
    <row r="419" customFormat="false" ht="18.75" hidden="false" customHeight="false" outlineLevel="0" collapsed="false">
      <c r="A419" s="1743" t="s">
        <v>1578</v>
      </c>
      <c r="B419" s="1744" t="s">
        <v>1579</v>
      </c>
      <c r="E419" s="1718"/>
    </row>
    <row r="420" customFormat="false" ht="18.75" hidden="false" customHeight="false" outlineLevel="0" collapsed="false">
      <c r="A420" s="1745"/>
      <c r="B420" s="1746" t="s">
        <v>1580</v>
      </c>
      <c r="E420" s="1718"/>
    </row>
    <row r="421" customFormat="false" ht="16.5" hidden="false" customHeight="false" outlineLevel="0" collapsed="false">
      <c r="A421" s="1709" t="s">
        <v>1474</v>
      </c>
      <c r="B421" s="1711" t="s">
        <v>1475</v>
      </c>
      <c r="E421" s="1718"/>
    </row>
    <row r="422" customFormat="false" ht="16.5" hidden="false" customHeight="false" outlineLevel="0" collapsed="false">
      <c r="A422" s="1709" t="s">
        <v>1476</v>
      </c>
      <c r="B422" s="1711" t="s">
        <v>1477</v>
      </c>
      <c r="E422" s="1718"/>
    </row>
    <row r="423" customFormat="false" ht="16.5" hidden="false" customHeight="false" outlineLevel="0" collapsed="false">
      <c r="A423" s="1747" t="s">
        <v>1478</v>
      </c>
      <c r="B423" s="1748" t="s">
        <v>1479</v>
      </c>
      <c r="E423" s="1718"/>
    </row>
    <row r="424" customFormat="false" ht="18.75" hidden="false" customHeight="false" outlineLevel="0" collapsed="false">
      <c r="A424" s="1727"/>
      <c r="B424" s="1746" t="s">
        <v>1581</v>
      </c>
      <c r="E424" s="1718"/>
    </row>
    <row r="425" customFormat="false" ht="18.75" hidden="false" customHeight="false" outlineLevel="0" collapsed="false">
      <c r="A425" s="1741" t="s">
        <v>1582</v>
      </c>
      <c r="B425" s="1742" t="s">
        <v>1583</v>
      </c>
      <c r="E425" s="1718"/>
    </row>
    <row r="426" customFormat="false" ht="18.75" hidden="false" customHeight="false" outlineLevel="0" collapsed="false">
      <c r="A426" s="1741" t="s">
        <v>1584</v>
      </c>
      <c r="B426" s="1742" t="s">
        <v>1585</v>
      </c>
      <c r="E426" s="1718"/>
    </row>
    <row r="427" customFormat="false" ht="18.75" hidden="false" customHeight="false" outlineLevel="0" collapsed="false">
      <c r="A427" s="1741" t="s">
        <v>1586</v>
      </c>
      <c r="B427" s="1742" t="s">
        <v>1587</v>
      </c>
      <c r="E427" s="1718"/>
    </row>
    <row r="428" customFormat="false" ht="19.5" hidden="false" customHeight="false" outlineLevel="0" collapsed="false">
      <c r="A428" s="1749" t="s">
        <v>1588</v>
      </c>
      <c r="B428" s="1750" t="s">
        <v>1589</v>
      </c>
      <c r="E428" s="1718"/>
    </row>
    <row r="429" customFormat="false" ht="17.25" hidden="false" customHeight="false" outlineLevel="0" collapsed="false">
      <c r="A429" s="1751" t="s">
        <v>1590</v>
      </c>
      <c r="B429" s="1750" t="s">
        <v>1591</v>
      </c>
      <c r="E429" s="1718"/>
    </row>
    <row r="430" customFormat="false" ht="16.5" hidden="false" customHeight="false" outlineLevel="0" collapsed="false">
      <c r="A430" s="1751" t="s">
        <v>1592</v>
      </c>
      <c r="B430" s="1752" t="s">
        <v>1593</v>
      </c>
      <c r="E430" s="1718"/>
    </row>
    <row r="431" customFormat="false" ht="16.5" hidden="false" customHeight="false" outlineLevel="0" collapsed="false">
      <c r="A431" s="1709" t="s">
        <v>1594</v>
      </c>
      <c r="B431" s="1711" t="s">
        <v>1595</v>
      </c>
      <c r="E431" s="1718"/>
    </row>
    <row r="432" customFormat="false" ht="19.5" hidden="false" customHeight="false" outlineLevel="0" collapsed="false">
      <c r="A432" s="1753" t="s">
        <v>1596</v>
      </c>
      <c r="B432" s="1754" t="s">
        <v>1597</v>
      </c>
      <c r="E432" s="1718"/>
    </row>
    <row r="433" customFormat="false" ht="16.5" hidden="false" customHeight="false" outlineLevel="0" collapsed="false">
      <c r="A433" s="1707" t="s">
        <v>1598</v>
      </c>
      <c r="B433" s="1755" t="s">
        <v>1599</v>
      </c>
      <c r="E433" s="1718"/>
    </row>
    <row r="434" customFormat="false" ht="16.5" hidden="false" customHeight="false" outlineLevel="0" collapsed="false">
      <c r="A434" s="1756" t="s">
        <v>1600</v>
      </c>
      <c r="B434" s="1711" t="s">
        <v>1601</v>
      </c>
      <c r="E434" s="1718"/>
    </row>
    <row r="435" customFormat="false" ht="16.5" hidden="false" customHeight="false" outlineLevel="0" collapsed="false">
      <c r="A435" s="1709" t="s">
        <v>1602</v>
      </c>
      <c r="B435" s="1757" t="s">
        <v>1603</v>
      </c>
      <c r="E435" s="1718"/>
    </row>
    <row r="436" customFormat="false" ht="17.25" hidden="false" customHeight="false" outlineLevel="0" collapsed="false">
      <c r="A436" s="1723" t="s">
        <v>1604</v>
      </c>
      <c r="B436" s="1758" t="s">
        <v>1605</v>
      </c>
      <c r="E436" s="1718"/>
    </row>
    <row r="437" customFormat="false" ht="18.75" hidden="false" customHeight="false" outlineLevel="0" collapsed="false">
      <c r="A437" s="1730" t="s">
        <v>1606</v>
      </c>
      <c r="B437" s="1759" t="s">
        <v>1607</v>
      </c>
      <c r="E437" s="1718"/>
    </row>
    <row r="438" customFormat="false" ht="18.75" hidden="false" customHeight="false" outlineLevel="0" collapsed="false">
      <c r="A438" s="1730" t="s">
        <v>1608</v>
      </c>
      <c r="B438" s="1760" t="s">
        <v>1609</v>
      </c>
      <c r="E438" s="1718"/>
    </row>
    <row r="439" customFormat="false" ht="19.5" hidden="false" customHeight="false" outlineLevel="0" collapsed="false">
      <c r="A439" s="1730" t="s">
        <v>1610</v>
      </c>
      <c r="B439" s="1761" t="s">
        <v>1611</v>
      </c>
      <c r="E439" s="1718"/>
    </row>
    <row r="440" customFormat="false" ht="18.75" hidden="false" customHeight="false" outlineLevel="0" collapsed="false">
      <c r="A440" s="1730" t="s">
        <v>1612</v>
      </c>
      <c r="B440" s="1760" t="s">
        <v>1613</v>
      </c>
      <c r="E440" s="1718"/>
    </row>
    <row r="441" customFormat="false" ht="18.75" hidden="false" customHeight="false" outlineLevel="0" collapsed="false">
      <c r="A441" s="1730" t="s">
        <v>1614</v>
      </c>
      <c r="B441" s="1760" t="s">
        <v>1615</v>
      </c>
      <c r="E441" s="1718"/>
    </row>
    <row r="442" customFormat="false" ht="18.75" hidden="false" customHeight="false" outlineLevel="0" collapsed="false">
      <c r="A442" s="1730" t="s">
        <v>1616</v>
      </c>
      <c r="B442" s="1760" t="s">
        <v>1617</v>
      </c>
      <c r="E442" s="1718"/>
    </row>
    <row r="443" customFormat="false" ht="18.75" hidden="false" customHeight="false" outlineLevel="0" collapsed="false">
      <c r="A443" s="1730" t="s">
        <v>1618</v>
      </c>
      <c r="B443" s="1760" t="s">
        <v>1619</v>
      </c>
      <c r="E443" s="1718"/>
    </row>
    <row r="444" customFormat="false" ht="18.75" hidden="false" customHeight="false" outlineLevel="0" collapsed="false">
      <c r="A444" s="1730" t="s">
        <v>1620</v>
      </c>
      <c r="B444" s="1760" t="s">
        <v>1621</v>
      </c>
      <c r="E444" s="1718"/>
    </row>
    <row r="445" customFormat="false" ht="18.75" hidden="false" customHeight="false" outlineLevel="0" collapsed="false">
      <c r="A445" s="1730" t="s">
        <v>1622</v>
      </c>
      <c r="B445" s="1760" t="s">
        <v>1623</v>
      </c>
      <c r="E445" s="1718"/>
    </row>
    <row r="446" customFormat="false" ht="18.75" hidden="false" customHeight="false" outlineLevel="0" collapsed="false">
      <c r="A446" s="1730" t="s">
        <v>1624</v>
      </c>
      <c r="B446" s="1760" t="s">
        <v>1625</v>
      </c>
      <c r="E446" s="1718"/>
    </row>
    <row r="447" customFormat="false" ht="18.75" hidden="false" customHeight="false" outlineLevel="0" collapsed="false">
      <c r="A447" s="1730" t="s">
        <v>1626</v>
      </c>
      <c r="B447" s="1760" t="s">
        <v>1627</v>
      </c>
      <c r="E447" s="1718"/>
    </row>
    <row r="448" customFormat="false" ht="18.75" hidden="false" customHeight="false" outlineLevel="0" collapsed="false">
      <c r="A448" s="1730" t="s">
        <v>1628</v>
      </c>
      <c r="B448" s="1760" t="s">
        <v>1629</v>
      </c>
      <c r="E448" s="1718"/>
    </row>
    <row r="449" customFormat="false" ht="18.75" hidden="false" customHeight="false" outlineLevel="0" collapsed="false">
      <c r="A449" s="1730" t="s">
        <v>1630</v>
      </c>
      <c r="B449" s="1760" t="s">
        <v>1631</v>
      </c>
      <c r="E449" s="1718"/>
    </row>
    <row r="450" customFormat="false" ht="19.5" hidden="false" customHeight="false" outlineLevel="0" collapsed="false">
      <c r="A450" s="1730" t="s">
        <v>1632</v>
      </c>
      <c r="B450" s="1762" t="s">
        <v>1633</v>
      </c>
      <c r="E450" s="1718"/>
    </row>
    <row r="451" customFormat="false" ht="18.75" hidden="false" customHeight="false" outlineLevel="0" collapsed="false">
      <c r="A451" s="1730" t="s">
        <v>1634</v>
      </c>
      <c r="B451" s="1759" t="s">
        <v>1635</v>
      </c>
      <c r="E451" s="1718"/>
    </row>
    <row r="452" customFormat="false" ht="19.5" hidden="false" customHeight="false" outlineLevel="0" collapsed="false">
      <c r="A452" s="1730" t="s">
        <v>1636</v>
      </c>
      <c r="B452" s="1761" t="s">
        <v>1637</v>
      </c>
      <c r="E452" s="1718"/>
    </row>
    <row r="453" customFormat="false" ht="18.75" hidden="false" customHeight="false" outlineLevel="0" collapsed="false">
      <c r="A453" s="1730" t="s">
        <v>1638</v>
      </c>
      <c r="B453" s="1760" t="s">
        <v>1639</v>
      </c>
      <c r="E453" s="1718"/>
    </row>
    <row r="454" customFormat="false" ht="18.75" hidden="false" customHeight="false" outlineLevel="0" collapsed="false">
      <c r="A454" s="1730" t="s">
        <v>1640</v>
      </c>
      <c r="B454" s="1760" t="s">
        <v>1641</v>
      </c>
      <c r="E454" s="1718"/>
    </row>
    <row r="455" customFormat="false" ht="18.75" hidden="false" customHeight="false" outlineLevel="0" collapsed="false">
      <c r="A455" s="1730" t="s">
        <v>1642</v>
      </c>
      <c r="B455" s="1760" t="s">
        <v>1643</v>
      </c>
      <c r="E455" s="1718"/>
    </row>
    <row r="456" customFormat="false" ht="18.75" hidden="false" customHeight="false" outlineLevel="0" collapsed="false">
      <c r="A456" s="1730" t="s">
        <v>1644</v>
      </c>
      <c r="B456" s="1760" t="s">
        <v>1645</v>
      </c>
      <c r="E456" s="1718"/>
    </row>
    <row r="457" customFormat="false" ht="18.75" hidden="false" customHeight="false" outlineLevel="0" collapsed="false">
      <c r="A457" s="1730" t="s">
        <v>1646</v>
      </c>
      <c r="B457" s="1760" t="s">
        <v>1647</v>
      </c>
      <c r="E457" s="1718"/>
    </row>
    <row r="458" customFormat="false" ht="18.75" hidden="false" customHeight="false" outlineLevel="0" collapsed="false">
      <c r="A458" s="1730" t="s">
        <v>1648</v>
      </c>
      <c r="B458" s="1760" t="s">
        <v>1649</v>
      </c>
      <c r="E458" s="1718"/>
    </row>
    <row r="459" customFormat="false" ht="18.75" hidden="false" customHeight="false" outlineLevel="0" collapsed="false">
      <c r="A459" s="1730" t="s">
        <v>1650</v>
      </c>
      <c r="B459" s="1760" t="s">
        <v>1651</v>
      </c>
      <c r="E459" s="1718"/>
    </row>
    <row r="460" customFormat="false" ht="18.75" hidden="false" customHeight="false" outlineLevel="0" collapsed="false">
      <c r="A460" s="1730" t="s">
        <v>1652</v>
      </c>
      <c r="B460" s="1760" t="s">
        <v>1653</v>
      </c>
      <c r="E460" s="1718"/>
    </row>
    <row r="461" customFormat="false" ht="18.75" hidden="false" customHeight="false" outlineLevel="0" collapsed="false">
      <c r="A461" s="1730" t="s">
        <v>1654</v>
      </c>
      <c r="B461" s="1760" t="s">
        <v>1655</v>
      </c>
      <c r="E461" s="1718"/>
    </row>
    <row r="462" customFormat="false" ht="18.75" hidden="false" customHeight="false" outlineLevel="0" collapsed="false">
      <c r="A462" s="1730" t="s">
        <v>1656</v>
      </c>
      <c r="B462" s="1760" t="s">
        <v>1657</v>
      </c>
      <c r="E462" s="1718"/>
    </row>
    <row r="463" customFormat="false" ht="19.5" hidden="false" customHeight="false" outlineLevel="0" collapsed="false">
      <c r="A463" s="1730" t="s">
        <v>1658</v>
      </c>
      <c r="B463" s="1762" t="s">
        <v>1659</v>
      </c>
      <c r="E463" s="1718"/>
    </row>
    <row r="464" customFormat="false" ht="18.75" hidden="false" customHeight="false" outlineLevel="0" collapsed="false">
      <c r="A464" s="1730" t="s">
        <v>1660</v>
      </c>
      <c r="B464" s="1759" t="s">
        <v>1661</v>
      </c>
      <c r="E464" s="1718"/>
    </row>
    <row r="465" customFormat="false" ht="18.75" hidden="false" customHeight="false" outlineLevel="0" collapsed="false">
      <c r="A465" s="1730" t="s">
        <v>1662</v>
      </c>
      <c r="B465" s="1760" t="s">
        <v>1663</v>
      </c>
      <c r="E465" s="1718"/>
    </row>
    <row r="466" customFormat="false" ht="18.75" hidden="false" customHeight="false" outlineLevel="0" collapsed="false">
      <c r="A466" s="1730" t="s">
        <v>1664</v>
      </c>
      <c r="B466" s="1760" t="s">
        <v>1665</v>
      </c>
      <c r="E466" s="1718"/>
    </row>
    <row r="467" customFormat="false" ht="18.75" hidden="false" customHeight="false" outlineLevel="0" collapsed="false">
      <c r="A467" s="1730" t="s">
        <v>1666</v>
      </c>
      <c r="B467" s="1760" t="s">
        <v>1667</v>
      </c>
      <c r="E467" s="1718"/>
    </row>
    <row r="468" customFormat="false" ht="19.5" hidden="false" customHeight="false" outlineLevel="0" collapsed="false">
      <c r="A468" s="1730" t="s">
        <v>1668</v>
      </c>
      <c r="B468" s="1761" t="s">
        <v>1669</v>
      </c>
      <c r="E468" s="1718"/>
    </row>
    <row r="469" customFormat="false" ht="18.75" hidden="false" customHeight="false" outlineLevel="0" collapsed="false">
      <c r="A469" s="1730" t="s">
        <v>1670</v>
      </c>
      <c r="B469" s="1760" t="s">
        <v>1671</v>
      </c>
      <c r="E469" s="1718"/>
    </row>
    <row r="470" customFormat="false" ht="18.75" hidden="false" customHeight="false" outlineLevel="0" collapsed="false">
      <c r="A470" s="1730" t="s">
        <v>1672</v>
      </c>
      <c r="B470" s="1760" t="s">
        <v>1673</v>
      </c>
      <c r="E470" s="1718"/>
    </row>
    <row r="471" customFormat="false" ht="18.75" hidden="false" customHeight="false" outlineLevel="0" collapsed="false">
      <c r="A471" s="1730" t="s">
        <v>1674</v>
      </c>
      <c r="B471" s="1760" t="s">
        <v>1675</v>
      </c>
      <c r="E471" s="1718"/>
    </row>
    <row r="472" customFormat="false" ht="18.75" hidden="false" customHeight="false" outlineLevel="0" collapsed="false">
      <c r="A472" s="1730" t="s">
        <v>1676</v>
      </c>
      <c r="B472" s="1760" t="s">
        <v>1677</v>
      </c>
      <c r="E472" s="1718"/>
    </row>
    <row r="473" customFormat="false" ht="18.75" hidden="false" customHeight="false" outlineLevel="0" collapsed="false">
      <c r="A473" s="1730" t="s">
        <v>1678</v>
      </c>
      <c r="B473" s="1760" t="s">
        <v>1679</v>
      </c>
      <c r="E473" s="1718"/>
    </row>
    <row r="474" customFormat="false" ht="18.75" hidden="false" customHeight="false" outlineLevel="0" collapsed="false">
      <c r="A474" s="1730" t="s">
        <v>1680</v>
      </c>
      <c r="B474" s="1760" t="s">
        <v>1681</v>
      </c>
      <c r="E474" s="1718"/>
    </row>
    <row r="475" customFormat="false" ht="19.5" hidden="false" customHeight="false" outlineLevel="0" collapsed="false">
      <c r="A475" s="1730" t="s">
        <v>1682</v>
      </c>
      <c r="B475" s="1762" t="s">
        <v>1683</v>
      </c>
      <c r="E475" s="1718"/>
    </row>
    <row r="476" customFormat="false" ht="19.5" hidden="false" customHeight="false" outlineLevel="0" collapsed="false">
      <c r="A476" s="1730" t="s">
        <v>1684</v>
      </c>
      <c r="B476" s="1763" t="s">
        <v>1685</v>
      </c>
      <c r="E476" s="1718"/>
    </row>
    <row r="477" customFormat="false" ht="18.75" hidden="false" customHeight="false" outlineLevel="0" collapsed="false">
      <c r="A477" s="1730" t="s">
        <v>1686</v>
      </c>
      <c r="B477" s="1760" t="s">
        <v>1687</v>
      </c>
      <c r="E477" s="1718"/>
    </row>
    <row r="478" customFormat="false" ht="18.75" hidden="false" customHeight="false" outlineLevel="0" collapsed="false">
      <c r="A478" s="1730" t="s">
        <v>1688</v>
      </c>
      <c r="B478" s="1760" t="s">
        <v>1689</v>
      </c>
      <c r="E478" s="1718"/>
    </row>
    <row r="479" customFormat="false" ht="18.75" hidden="false" customHeight="false" outlineLevel="0" collapsed="false">
      <c r="A479" s="1730" t="s">
        <v>1690</v>
      </c>
      <c r="B479" s="1760" t="s">
        <v>1691</v>
      </c>
      <c r="E479" s="1718"/>
    </row>
    <row r="480" customFormat="false" ht="18.75" hidden="false" customHeight="false" outlineLevel="0" collapsed="false">
      <c r="A480" s="1730" t="s">
        <v>1692</v>
      </c>
      <c r="B480" s="1760" t="s">
        <v>1693</v>
      </c>
      <c r="E480" s="1718"/>
    </row>
    <row r="481" customFormat="false" ht="18.75" hidden="false" customHeight="false" outlineLevel="0" collapsed="false">
      <c r="A481" s="1730" t="s">
        <v>1694</v>
      </c>
      <c r="B481" s="1760" t="s">
        <v>1695</v>
      </c>
      <c r="E481" s="1718"/>
    </row>
    <row r="482" customFormat="false" ht="18.75" hidden="false" customHeight="false" outlineLevel="0" collapsed="false">
      <c r="A482" s="1730" t="s">
        <v>1696</v>
      </c>
      <c r="B482" s="1760" t="s">
        <v>1697</v>
      </c>
      <c r="E482" s="1718"/>
    </row>
    <row r="483" customFormat="false" ht="18.75" hidden="false" customHeight="false" outlineLevel="0" collapsed="false">
      <c r="A483" s="1730" t="s">
        <v>1698</v>
      </c>
      <c r="B483" s="1760" t="s">
        <v>1699</v>
      </c>
      <c r="E483" s="1718"/>
    </row>
    <row r="484" customFormat="false" ht="18.75" hidden="false" customHeight="false" outlineLevel="0" collapsed="false">
      <c r="A484" s="1730" t="s">
        <v>1700</v>
      </c>
      <c r="B484" s="1760" t="s">
        <v>1701</v>
      </c>
      <c r="E484" s="1718"/>
    </row>
    <row r="485" customFormat="false" ht="19.5" hidden="false" customHeight="false" outlineLevel="0" collapsed="false">
      <c r="A485" s="1730" t="s">
        <v>1702</v>
      </c>
      <c r="B485" s="1762" t="s">
        <v>1703</v>
      </c>
      <c r="E485" s="1718"/>
    </row>
    <row r="486" customFormat="false" ht="18.75" hidden="false" customHeight="false" outlineLevel="0" collapsed="false">
      <c r="A486" s="1730" t="s">
        <v>1704</v>
      </c>
      <c r="B486" s="1759" t="s">
        <v>1705</v>
      </c>
      <c r="E486" s="1718"/>
    </row>
    <row r="487" customFormat="false" ht="18.75" hidden="false" customHeight="false" outlineLevel="0" collapsed="false">
      <c r="A487" s="1730" t="s">
        <v>1706</v>
      </c>
      <c r="B487" s="1760" t="s">
        <v>1707</v>
      </c>
      <c r="E487" s="1718"/>
    </row>
    <row r="488" customFormat="false" ht="18.75" hidden="false" customHeight="false" outlineLevel="0" collapsed="false">
      <c r="A488" s="1730" t="s">
        <v>1708</v>
      </c>
      <c r="B488" s="1760" t="s">
        <v>1709</v>
      </c>
      <c r="E488" s="1718"/>
    </row>
    <row r="489" customFormat="false" ht="19.5" hidden="false" customHeight="false" outlineLevel="0" collapsed="false">
      <c r="A489" s="1730" t="s">
        <v>1710</v>
      </c>
      <c r="B489" s="1761" t="s">
        <v>1711</v>
      </c>
      <c r="E489" s="1718"/>
    </row>
    <row r="490" customFormat="false" ht="18.75" hidden="false" customHeight="false" outlineLevel="0" collapsed="false">
      <c r="A490" s="1730" t="s">
        <v>1712</v>
      </c>
      <c r="B490" s="1760" t="s">
        <v>1713</v>
      </c>
      <c r="E490" s="1718"/>
    </row>
    <row r="491" customFormat="false" ht="18.75" hidden="false" customHeight="false" outlineLevel="0" collapsed="false">
      <c r="A491" s="1730" t="s">
        <v>1714</v>
      </c>
      <c r="B491" s="1760" t="s">
        <v>1715</v>
      </c>
      <c r="E491" s="1718"/>
    </row>
    <row r="492" customFormat="false" ht="18.75" hidden="false" customHeight="false" outlineLevel="0" collapsed="false">
      <c r="A492" s="1730" t="s">
        <v>1716</v>
      </c>
      <c r="B492" s="1760" t="s">
        <v>1717</v>
      </c>
      <c r="E492" s="1718"/>
    </row>
    <row r="493" customFormat="false" ht="18.75" hidden="false" customHeight="false" outlineLevel="0" collapsed="false">
      <c r="A493" s="1730" t="s">
        <v>1718</v>
      </c>
      <c r="B493" s="1760" t="s">
        <v>1719</v>
      </c>
      <c r="E493" s="1718"/>
    </row>
    <row r="494" customFormat="false" ht="18.75" hidden="false" customHeight="false" outlineLevel="0" collapsed="false">
      <c r="A494" s="1730" t="s">
        <v>1720</v>
      </c>
      <c r="B494" s="1760" t="s">
        <v>1721</v>
      </c>
      <c r="E494" s="1718"/>
    </row>
    <row r="495" customFormat="false" ht="18.75" hidden="false" customHeight="false" outlineLevel="0" collapsed="false">
      <c r="A495" s="1730" t="s">
        <v>1722</v>
      </c>
      <c r="B495" s="1760" t="s">
        <v>1723</v>
      </c>
      <c r="E495" s="1718"/>
    </row>
    <row r="496" customFormat="false" ht="19.5" hidden="false" customHeight="false" outlineLevel="0" collapsed="false">
      <c r="A496" s="1730" t="s">
        <v>1724</v>
      </c>
      <c r="B496" s="1762" t="s">
        <v>1725</v>
      </c>
      <c r="E496" s="1718"/>
    </row>
    <row r="497" customFormat="false" ht="18.75" hidden="false" customHeight="false" outlineLevel="0" collapsed="false">
      <c r="A497" s="1730" t="s">
        <v>1726</v>
      </c>
      <c r="B497" s="1759" t="s">
        <v>1727</v>
      </c>
      <c r="E497" s="1718"/>
    </row>
    <row r="498" customFormat="false" ht="18.75" hidden="false" customHeight="false" outlineLevel="0" collapsed="false">
      <c r="A498" s="1730" t="s">
        <v>1728</v>
      </c>
      <c r="B498" s="1760" t="s">
        <v>1729</v>
      </c>
      <c r="E498" s="1718"/>
    </row>
    <row r="499" customFormat="false" ht="19.5" hidden="false" customHeight="false" outlineLevel="0" collapsed="false">
      <c r="A499" s="1730" t="s">
        <v>1730</v>
      </c>
      <c r="B499" s="1761" t="s">
        <v>1731</v>
      </c>
      <c r="E499" s="1718"/>
    </row>
    <row r="500" customFormat="false" ht="18.75" hidden="false" customHeight="false" outlineLevel="0" collapsed="false">
      <c r="A500" s="1730" t="s">
        <v>1732</v>
      </c>
      <c r="B500" s="1760" t="s">
        <v>1733</v>
      </c>
      <c r="E500" s="1718"/>
    </row>
    <row r="501" customFormat="false" ht="18.75" hidden="false" customHeight="false" outlineLevel="0" collapsed="false">
      <c r="A501" s="1730" t="s">
        <v>1734</v>
      </c>
      <c r="B501" s="1760" t="s">
        <v>1735</v>
      </c>
      <c r="E501" s="1718"/>
    </row>
    <row r="502" customFormat="false" ht="18.75" hidden="false" customHeight="false" outlineLevel="0" collapsed="false">
      <c r="A502" s="1730" t="s">
        <v>1736</v>
      </c>
      <c r="B502" s="1760" t="s">
        <v>1737</v>
      </c>
      <c r="E502" s="1718"/>
    </row>
    <row r="503" customFormat="false" ht="18.75" hidden="false" customHeight="false" outlineLevel="0" collapsed="false">
      <c r="A503" s="1730" t="s">
        <v>1738</v>
      </c>
      <c r="B503" s="1760" t="s">
        <v>1739</v>
      </c>
      <c r="E503" s="1718"/>
    </row>
    <row r="504" customFormat="false" ht="18.75" hidden="false" customHeight="false" outlineLevel="0" collapsed="false">
      <c r="A504" s="1730" t="s">
        <v>1740</v>
      </c>
      <c r="B504" s="1760" t="s">
        <v>1741</v>
      </c>
      <c r="E504" s="1718"/>
    </row>
    <row r="505" customFormat="false" ht="18.75" hidden="false" customHeight="false" outlineLevel="0" collapsed="false">
      <c r="A505" s="1730" t="s">
        <v>1742</v>
      </c>
      <c r="B505" s="1760" t="s">
        <v>1743</v>
      </c>
      <c r="E505" s="1718"/>
    </row>
    <row r="506" customFormat="false" ht="19.5" hidden="false" customHeight="false" outlineLevel="0" collapsed="false">
      <c r="A506" s="1730" t="s">
        <v>1744</v>
      </c>
      <c r="B506" s="1762" t="s">
        <v>1745</v>
      </c>
      <c r="E506" s="1718"/>
    </row>
    <row r="507" customFormat="false" ht="19.5" hidden="false" customHeight="false" outlineLevel="0" collapsed="false">
      <c r="A507" s="1730" t="s">
        <v>1746</v>
      </c>
      <c r="B507" s="1763" t="s">
        <v>1747</v>
      </c>
      <c r="E507" s="1718"/>
    </row>
    <row r="508" customFormat="false" ht="18.75" hidden="false" customHeight="false" outlineLevel="0" collapsed="false">
      <c r="A508" s="1730" t="s">
        <v>1748</v>
      </c>
      <c r="B508" s="1760" t="s">
        <v>1749</v>
      </c>
      <c r="E508" s="1718"/>
    </row>
    <row r="509" customFormat="false" ht="18.75" hidden="false" customHeight="false" outlineLevel="0" collapsed="false">
      <c r="A509" s="1730" t="s">
        <v>1750</v>
      </c>
      <c r="B509" s="1760" t="s">
        <v>1751</v>
      </c>
      <c r="E509" s="1718"/>
    </row>
    <row r="510" customFormat="false" ht="19.5" hidden="false" customHeight="false" outlineLevel="0" collapsed="false">
      <c r="A510" s="1730" t="s">
        <v>1752</v>
      </c>
      <c r="B510" s="1762" t="s">
        <v>1753</v>
      </c>
      <c r="E510" s="1718"/>
    </row>
    <row r="511" customFormat="false" ht="18.75" hidden="false" customHeight="false" outlineLevel="0" collapsed="false">
      <c r="A511" s="1730" t="s">
        <v>411</v>
      </c>
      <c r="B511" s="1759" t="s">
        <v>408</v>
      </c>
      <c r="E511" s="1718"/>
    </row>
    <row r="512" customFormat="false" ht="18.75" hidden="false" customHeight="false" outlineLevel="0" collapsed="false">
      <c r="A512" s="1730" t="s">
        <v>1754</v>
      </c>
      <c r="B512" s="1760" t="s">
        <v>1755</v>
      </c>
      <c r="E512" s="1718"/>
    </row>
    <row r="513" customFormat="false" ht="19.5" hidden="false" customHeight="false" outlineLevel="0" collapsed="false">
      <c r="A513" s="1730" t="s">
        <v>1756</v>
      </c>
      <c r="B513" s="1761" t="s">
        <v>1757</v>
      </c>
      <c r="E513" s="1718"/>
    </row>
    <row r="514" customFormat="false" ht="18.75" hidden="false" customHeight="false" outlineLevel="0" collapsed="false">
      <c r="A514" s="1730" t="s">
        <v>1758</v>
      </c>
      <c r="B514" s="1760" t="s">
        <v>1759</v>
      </c>
      <c r="E514" s="1718"/>
    </row>
    <row r="515" customFormat="false" ht="18.75" hidden="false" customHeight="false" outlineLevel="0" collapsed="false">
      <c r="A515" s="1730" t="s">
        <v>1760</v>
      </c>
      <c r="B515" s="1760" t="s">
        <v>1761</v>
      </c>
      <c r="E515" s="1718"/>
    </row>
    <row r="516" customFormat="false" ht="18.75" hidden="false" customHeight="false" outlineLevel="0" collapsed="false">
      <c r="A516" s="1730" t="s">
        <v>1762</v>
      </c>
      <c r="B516" s="1760" t="s">
        <v>1763</v>
      </c>
      <c r="E516" s="1718"/>
    </row>
    <row r="517" customFormat="false" ht="18.75" hidden="false" customHeight="false" outlineLevel="0" collapsed="false">
      <c r="A517" s="1730" t="s">
        <v>1764</v>
      </c>
      <c r="B517" s="1760" t="s">
        <v>1765</v>
      </c>
      <c r="E517" s="1718"/>
    </row>
    <row r="518" customFormat="false" ht="19.5" hidden="false" customHeight="false" outlineLevel="0" collapsed="false">
      <c r="A518" s="1730" t="s">
        <v>1766</v>
      </c>
      <c r="B518" s="1762" t="s">
        <v>1767</v>
      </c>
      <c r="E518" s="1718"/>
    </row>
    <row r="519" customFormat="false" ht="18.75" hidden="false" customHeight="false" outlineLevel="0" collapsed="false">
      <c r="A519" s="1730" t="s">
        <v>1768</v>
      </c>
      <c r="B519" s="1759" t="s">
        <v>1769</v>
      </c>
      <c r="E519" s="1718"/>
    </row>
    <row r="520" customFormat="false" ht="18.75" hidden="false" customHeight="false" outlineLevel="0" collapsed="false">
      <c r="A520" s="1730" t="s">
        <v>1770</v>
      </c>
      <c r="B520" s="1760" t="s">
        <v>1771</v>
      </c>
      <c r="E520" s="1718"/>
    </row>
    <row r="521" customFormat="false" ht="18.75" hidden="false" customHeight="false" outlineLevel="0" collapsed="false">
      <c r="A521" s="1730" t="s">
        <v>1772</v>
      </c>
      <c r="B521" s="1760" t="s">
        <v>1773</v>
      </c>
      <c r="E521" s="1718"/>
    </row>
    <row r="522" customFormat="false" ht="18.75" hidden="false" customHeight="false" outlineLevel="0" collapsed="false">
      <c r="A522" s="1730" t="s">
        <v>1774</v>
      </c>
      <c r="B522" s="1760" t="s">
        <v>1775</v>
      </c>
      <c r="E522" s="1718"/>
    </row>
    <row r="523" customFormat="false" ht="19.5" hidden="false" customHeight="false" outlineLevel="0" collapsed="false">
      <c r="A523" s="1730" t="s">
        <v>1776</v>
      </c>
      <c r="B523" s="1761" t="s">
        <v>1777</v>
      </c>
      <c r="E523" s="1718"/>
    </row>
    <row r="524" customFormat="false" ht="18.75" hidden="false" customHeight="false" outlineLevel="0" collapsed="false">
      <c r="A524" s="1730" t="s">
        <v>1778</v>
      </c>
      <c r="B524" s="1760" t="s">
        <v>1779</v>
      </c>
      <c r="E524" s="1718"/>
    </row>
    <row r="525" customFormat="false" ht="19.5" hidden="false" customHeight="false" outlineLevel="0" collapsed="false">
      <c r="A525" s="1730" t="s">
        <v>1780</v>
      </c>
      <c r="B525" s="1762" t="s">
        <v>1781</v>
      </c>
      <c r="E525" s="1718"/>
    </row>
    <row r="526" customFormat="false" ht="18.75" hidden="false" customHeight="false" outlineLevel="0" collapsed="false">
      <c r="A526" s="1730" t="s">
        <v>1782</v>
      </c>
      <c r="B526" s="1759" t="s">
        <v>1783</v>
      </c>
      <c r="E526" s="1718"/>
    </row>
    <row r="527" customFormat="false" ht="18.75" hidden="false" customHeight="false" outlineLevel="0" collapsed="false">
      <c r="A527" s="1730" t="s">
        <v>1784</v>
      </c>
      <c r="B527" s="1760" t="s">
        <v>1785</v>
      </c>
      <c r="E527" s="1718"/>
    </row>
    <row r="528" customFormat="false" ht="18.75" hidden="false" customHeight="false" outlineLevel="0" collapsed="false">
      <c r="A528" s="1730" t="s">
        <v>1786</v>
      </c>
      <c r="B528" s="1760" t="s">
        <v>1787</v>
      </c>
      <c r="E528" s="1718"/>
    </row>
    <row r="529" customFormat="false" ht="18.75" hidden="false" customHeight="false" outlineLevel="0" collapsed="false">
      <c r="A529" s="1730" t="s">
        <v>1788</v>
      </c>
      <c r="B529" s="1760" t="s">
        <v>1789</v>
      </c>
      <c r="E529" s="1718"/>
    </row>
    <row r="530" customFormat="false" ht="19.5" hidden="false" customHeight="false" outlineLevel="0" collapsed="false">
      <c r="A530" s="1730" t="s">
        <v>1790</v>
      </c>
      <c r="B530" s="1761" t="s">
        <v>1791</v>
      </c>
      <c r="E530" s="1718"/>
    </row>
    <row r="531" customFormat="false" ht="18.75" hidden="false" customHeight="false" outlineLevel="0" collapsed="false">
      <c r="A531" s="1730" t="s">
        <v>1792</v>
      </c>
      <c r="B531" s="1760" t="s">
        <v>1793</v>
      </c>
      <c r="E531" s="1718"/>
    </row>
    <row r="532" customFormat="false" ht="18.75" hidden="false" customHeight="false" outlineLevel="0" collapsed="false">
      <c r="A532" s="1730" t="s">
        <v>1794</v>
      </c>
      <c r="B532" s="1760" t="s">
        <v>1795</v>
      </c>
      <c r="E532" s="1718"/>
    </row>
    <row r="533" customFormat="false" ht="18.75" hidden="false" customHeight="false" outlineLevel="0" collapsed="false">
      <c r="A533" s="1730" t="s">
        <v>1796</v>
      </c>
      <c r="B533" s="1760" t="s">
        <v>1797</v>
      </c>
      <c r="E533" s="1718"/>
    </row>
    <row r="534" customFormat="false" ht="19.5" hidden="false" customHeight="false" outlineLevel="0" collapsed="false">
      <c r="A534" s="1730" t="s">
        <v>1798</v>
      </c>
      <c r="B534" s="1762" t="s">
        <v>1799</v>
      </c>
      <c r="E534" s="1718"/>
    </row>
    <row r="535" customFormat="false" ht="18.75" hidden="false" customHeight="false" outlineLevel="0" collapsed="false">
      <c r="A535" s="1730" t="s">
        <v>1800</v>
      </c>
      <c r="B535" s="1759" t="s">
        <v>1801</v>
      </c>
      <c r="E535" s="1718"/>
    </row>
    <row r="536" customFormat="false" ht="18.75" hidden="false" customHeight="false" outlineLevel="0" collapsed="false">
      <c r="A536" s="1730" t="s">
        <v>1802</v>
      </c>
      <c r="B536" s="1760" t="s">
        <v>1803</v>
      </c>
      <c r="E536" s="1718"/>
    </row>
    <row r="537" customFormat="false" ht="19.5" hidden="false" customHeight="false" outlineLevel="0" collapsed="false">
      <c r="A537" s="1730" t="s">
        <v>1804</v>
      </c>
      <c r="B537" s="1761" t="s">
        <v>1805</v>
      </c>
      <c r="E537" s="1718"/>
    </row>
    <row r="538" customFormat="false" ht="18.75" hidden="false" customHeight="false" outlineLevel="0" collapsed="false">
      <c r="A538" s="1730" t="s">
        <v>1806</v>
      </c>
      <c r="B538" s="1760" t="s">
        <v>1807</v>
      </c>
      <c r="E538" s="1718"/>
    </row>
    <row r="539" customFormat="false" ht="18.75" hidden="false" customHeight="false" outlineLevel="0" collapsed="false">
      <c r="A539" s="1730" t="s">
        <v>1808</v>
      </c>
      <c r="B539" s="1760" t="s">
        <v>1809</v>
      </c>
      <c r="E539" s="1718"/>
    </row>
    <row r="540" customFormat="false" ht="18.75" hidden="false" customHeight="false" outlineLevel="0" collapsed="false">
      <c r="A540" s="1730" t="s">
        <v>1810</v>
      </c>
      <c r="B540" s="1760" t="s">
        <v>1811</v>
      </c>
      <c r="E540" s="1718"/>
    </row>
    <row r="541" customFormat="false" ht="18.75" hidden="false" customHeight="false" outlineLevel="0" collapsed="false">
      <c r="A541" s="1730" t="s">
        <v>1812</v>
      </c>
      <c r="B541" s="1760" t="s">
        <v>1813</v>
      </c>
      <c r="E541" s="1718"/>
    </row>
    <row r="542" customFormat="false" ht="19.5" hidden="false" customHeight="false" outlineLevel="0" collapsed="false">
      <c r="A542" s="1730" t="s">
        <v>1814</v>
      </c>
      <c r="B542" s="1762" t="s">
        <v>1815</v>
      </c>
      <c r="E542" s="1718"/>
    </row>
    <row r="543" customFormat="false" ht="18.75" hidden="false" customHeight="false" outlineLevel="0" collapsed="false">
      <c r="A543" s="1730" t="s">
        <v>1816</v>
      </c>
      <c r="B543" s="1759" t="s">
        <v>1817</v>
      </c>
      <c r="E543" s="1718"/>
    </row>
    <row r="544" customFormat="false" ht="18.75" hidden="false" customHeight="false" outlineLevel="0" collapsed="false">
      <c r="A544" s="1730" t="s">
        <v>1818</v>
      </c>
      <c r="B544" s="1760" t="s">
        <v>1819</v>
      </c>
      <c r="E544" s="1718"/>
    </row>
    <row r="545" customFormat="false" ht="18.75" hidden="false" customHeight="false" outlineLevel="0" collapsed="false">
      <c r="A545" s="1730" t="s">
        <v>1820</v>
      </c>
      <c r="B545" s="1760" t="s">
        <v>1821</v>
      </c>
      <c r="E545" s="1718"/>
    </row>
    <row r="546" customFormat="false" ht="18.75" hidden="false" customHeight="false" outlineLevel="0" collapsed="false">
      <c r="A546" s="1730" t="s">
        <v>1822</v>
      </c>
      <c r="B546" s="1760" t="s">
        <v>1823</v>
      </c>
      <c r="E546" s="1718"/>
    </row>
    <row r="547" customFormat="false" ht="18.75" hidden="false" customHeight="false" outlineLevel="0" collapsed="false">
      <c r="A547" s="1730" t="s">
        <v>1824</v>
      </c>
      <c r="B547" s="1760" t="s">
        <v>1825</v>
      </c>
      <c r="E547" s="1718"/>
    </row>
    <row r="548" customFormat="false" ht="18.75" hidden="false" customHeight="false" outlineLevel="0" collapsed="false">
      <c r="A548" s="1730" t="s">
        <v>1826</v>
      </c>
      <c r="B548" s="1760" t="s">
        <v>1827</v>
      </c>
      <c r="E548" s="1718"/>
    </row>
    <row r="549" customFormat="false" ht="18.75" hidden="false" customHeight="false" outlineLevel="0" collapsed="false">
      <c r="A549" s="1730" t="s">
        <v>1828</v>
      </c>
      <c r="B549" s="1760" t="s">
        <v>1829</v>
      </c>
      <c r="E549" s="1718"/>
    </row>
    <row r="550" customFormat="false" ht="18.75" hidden="false" customHeight="false" outlineLevel="0" collapsed="false">
      <c r="A550" s="1730" t="s">
        <v>1830</v>
      </c>
      <c r="B550" s="1760" t="s">
        <v>1831</v>
      </c>
      <c r="E550" s="1718"/>
    </row>
    <row r="551" customFormat="false" ht="19.5" hidden="false" customHeight="false" outlineLevel="0" collapsed="false">
      <c r="A551" s="1730" t="s">
        <v>1832</v>
      </c>
      <c r="B551" s="1761" t="s">
        <v>1833</v>
      </c>
      <c r="E551" s="1718"/>
    </row>
    <row r="552" customFormat="false" ht="18.75" hidden="false" customHeight="false" outlineLevel="0" collapsed="false">
      <c r="A552" s="1730" t="s">
        <v>1834</v>
      </c>
      <c r="B552" s="1760" t="s">
        <v>1835</v>
      </c>
      <c r="E552" s="1718"/>
    </row>
    <row r="553" customFormat="false" ht="19.5" hidden="false" customHeight="false" outlineLevel="0" collapsed="false">
      <c r="A553" s="1730" t="s">
        <v>1836</v>
      </c>
      <c r="B553" s="1762" t="s">
        <v>1837</v>
      </c>
      <c r="E553" s="1718"/>
    </row>
    <row r="554" customFormat="false" ht="18.75" hidden="false" customHeight="false" outlineLevel="0" collapsed="false">
      <c r="A554" s="1730" t="s">
        <v>1838</v>
      </c>
      <c r="B554" s="1759" t="s">
        <v>1839</v>
      </c>
      <c r="E554" s="1718"/>
    </row>
    <row r="555" customFormat="false" ht="18.75" hidden="false" customHeight="false" outlineLevel="0" collapsed="false">
      <c r="A555" s="1730" t="s">
        <v>1840</v>
      </c>
      <c r="B555" s="1760" t="s">
        <v>1841</v>
      </c>
      <c r="E555" s="1718"/>
    </row>
    <row r="556" customFormat="false" ht="18.75" hidden="false" customHeight="false" outlineLevel="0" collapsed="false">
      <c r="A556" s="1730" t="s">
        <v>1842</v>
      </c>
      <c r="B556" s="1760" t="s">
        <v>1843</v>
      </c>
      <c r="E556" s="1718"/>
    </row>
    <row r="557" customFormat="false" ht="18.75" hidden="false" customHeight="false" outlineLevel="0" collapsed="false">
      <c r="A557" s="1730" t="s">
        <v>1844</v>
      </c>
      <c r="B557" s="1760" t="s">
        <v>1845</v>
      </c>
      <c r="E557" s="1718"/>
    </row>
    <row r="558" customFormat="false" ht="18.75" hidden="false" customHeight="false" outlineLevel="0" collapsed="false">
      <c r="A558" s="1730" t="s">
        <v>1846</v>
      </c>
      <c r="B558" s="1760" t="s">
        <v>1847</v>
      </c>
      <c r="E558" s="1718"/>
    </row>
    <row r="559" customFormat="false" ht="19.5" hidden="false" customHeight="false" outlineLevel="0" collapsed="false">
      <c r="A559" s="1730" t="s">
        <v>1848</v>
      </c>
      <c r="B559" s="1761" t="s">
        <v>1849</v>
      </c>
      <c r="E559" s="1718"/>
    </row>
    <row r="560" customFormat="false" ht="18.75" hidden="false" customHeight="false" outlineLevel="0" collapsed="false">
      <c r="A560" s="1730" t="s">
        <v>1850</v>
      </c>
      <c r="B560" s="1760" t="s">
        <v>1851</v>
      </c>
      <c r="E560" s="1718"/>
    </row>
    <row r="561" customFormat="false" ht="18.75" hidden="false" customHeight="false" outlineLevel="0" collapsed="false">
      <c r="A561" s="1730" t="s">
        <v>1852</v>
      </c>
      <c r="B561" s="1760" t="s">
        <v>1853</v>
      </c>
      <c r="E561" s="1718"/>
    </row>
    <row r="562" customFormat="false" ht="18.75" hidden="false" customHeight="false" outlineLevel="0" collapsed="false">
      <c r="A562" s="1730" t="s">
        <v>1854</v>
      </c>
      <c r="B562" s="1760" t="s">
        <v>1855</v>
      </c>
      <c r="E562" s="1718"/>
    </row>
    <row r="563" customFormat="false" ht="18.75" hidden="false" customHeight="false" outlineLevel="0" collapsed="false">
      <c r="A563" s="1730" t="s">
        <v>1856</v>
      </c>
      <c r="B563" s="1760" t="s">
        <v>1857</v>
      </c>
      <c r="E563" s="1718"/>
    </row>
    <row r="564" customFormat="false" ht="18.75" hidden="false" customHeight="false" outlineLevel="0" collapsed="false">
      <c r="A564" s="1730" t="s">
        <v>1858</v>
      </c>
      <c r="B564" s="1764" t="s">
        <v>1859</v>
      </c>
      <c r="E564" s="1718"/>
    </row>
    <row r="565" customFormat="false" ht="19.5" hidden="false" customHeight="false" outlineLevel="0" collapsed="false">
      <c r="A565" s="1730" t="s">
        <v>1860</v>
      </c>
      <c r="B565" s="1762" t="s">
        <v>1861</v>
      </c>
      <c r="E565" s="1718"/>
    </row>
    <row r="566" customFormat="false" ht="18.75" hidden="false" customHeight="false" outlineLevel="0" collapsed="false">
      <c r="A566" s="1730" t="s">
        <v>1862</v>
      </c>
      <c r="B566" s="1759" t="s">
        <v>1863</v>
      </c>
      <c r="E566" s="1718"/>
    </row>
    <row r="567" customFormat="false" ht="18.75" hidden="false" customHeight="false" outlineLevel="0" collapsed="false">
      <c r="A567" s="1730" t="s">
        <v>1864</v>
      </c>
      <c r="B567" s="1760" t="s">
        <v>1865</v>
      </c>
      <c r="E567" s="1718"/>
    </row>
    <row r="568" customFormat="false" ht="18.75" hidden="false" customHeight="false" outlineLevel="0" collapsed="false">
      <c r="A568" s="1730" t="s">
        <v>1866</v>
      </c>
      <c r="B568" s="1760" t="s">
        <v>1867</v>
      </c>
      <c r="E568" s="1718"/>
    </row>
    <row r="569" customFormat="false" ht="19.5" hidden="false" customHeight="false" outlineLevel="0" collapsed="false">
      <c r="A569" s="1730" t="s">
        <v>1868</v>
      </c>
      <c r="B569" s="1761" t="s">
        <v>1869</v>
      </c>
      <c r="E569" s="1718"/>
    </row>
    <row r="570" customFormat="false" ht="18.75" hidden="false" customHeight="false" outlineLevel="0" collapsed="false">
      <c r="A570" s="1730" t="s">
        <v>1870</v>
      </c>
      <c r="B570" s="1760" t="s">
        <v>1871</v>
      </c>
      <c r="E570" s="1718"/>
    </row>
    <row r="571" customFormat="false" ht="19.5" hidden="false" customHeight="false" outlineLevel="0" collapsed="false">
      <c r="A571" s="1730" t="s">
        <v>1872</v>
      </c>
      <c r="B571" s="1762" t="s">
        <v>1873</v>
      </c>
      <c r="E571" s="1718"/>
    </row>
    <row r="572" customFormat="false" ht="18.75" hidden="false" customHeight="false" outlineLevel="0" collapsed="false">
      <c r="A572" s="1730" t="s">
        <v>1874</v>
      </c>
      <c r="B572" s="1765" t="s">
        <v>1875</v>
      </c>
      <c r="E572" s="1718"/>
    </row>
    <row r="573" customFormat="false" ht="18.75" hidden="false" customHeight="false" outlineLevel="0" collapsed="false">
      <c r="A573" s="1730" t="s">
        <v>1876</v>
      </c>
      <c r="B573" s="1760" t="s">
        <v>1877</v>
      </c>
      <c r="E573" s="1718"/>
    </row>
    <row r="574" customFormat="false" ht="18.75" hidden="false" customHeight="false" outlineLevel="0" collapsed="false">
      <c r="A574" s="1730" t="s">
        <v>1878</v>
      </c>
      <c r="B574" s="1760" t="s">
        <v>1879</v>
      </c>
      <c r="E574" s="1718"/>
    </row>
    <row r="575" customFormat="false" ht="18.75" hidden="false" customHeight="false" outlineLevel="0" collapsed="false">
      <c r="A575" s="1730" t="s">
        <v>1880</v>
      </c>
      <c r="B575" s="1760" t="s">
        <v>1881</v>
      </c>
      <c r="E575" s="1718"/>
    </row>
    <row r="576" customFormat="false" ht="18.75" hidden="false" customHeight="false" outlineLevel="0" collapsed="false">
      <c r="A576" s="1730" t="s">
        <v>1882</v>
      </c>
      <c r="B576" s="1760" t="s">
        <v>1883</v>
      </c>
      <c r="E576" s="1718"/>
    </row>
    <row r="577" customFormat="false" ht="18.75" hidden="false" customHeight="false" outlineLevel="0" collapsed="false">
      <c r="A577" s="1730" t="s">
        <v>1884</v>
      </c>
      <c r="B577" s="1760" t="s">
        <v>1885</v>
      </c>
      <c r="E577" s="1718"/>
    </row>
    <row r="578" customFormat="false" ht="18.75" hidden="false" customHeight="false" outlineLevel="0" collapsed="false">
      <c r="A578" s="1730" t="s">
        <v>1886</v>
      </c>
      <c r="B578" s="1760" t="s">
        <v>1887</v>
      </c>
      <c r="E578" s="1718"/>
    </row>
    <row r="579" customFormat="false" ht="19.5" hidden="false" customHeight="false" outlineLevel="0" collapsed="false">
      <c r="A579" s="1730" t="s">
        <v>1888</v>
      </c>
      <c r="B579" s="1761" t="s">
        <v>1889</v>
      </c>
      <c r="E579" s="1718"/>
    </row>
    <row r="580" customFormat="false" ht="18.75" hidden="false" customHeight="false" outlineLevel="0" collapsed="false">
      <c r="A580" s="1730" t="s">
        <v>1890</v>
      </c>
      <c r="B580" s="1760" t="s">
        <v>1891</v>
      </c>
      <c r="E580" s="1718"/>
    </row>
    <row r="581" customFormat="false" ht="18.75" hidden="false" customHeight="false" outlineLevel="0" collapsed="false">
      <c r="A581" s="1730" t="s">
        <v>1892</v>
      </c>
      <c r="B581" s="1760" t="s">
        <v>1893</v>
      </c>
      <c r="E581" s="1718"/>
    </row>
    <row r="582" customFormat="false" ht="19.5" hidden="false" customHeight="false" outlineLevel="0" collapsed="false">
      <c r="A582" s="1730" t="s">
        <v>1894</v>
      </c>
      <c r="B582" s="1762" t="s">
        <v>1895</v>
      </c>
      <c r="E582" s="1718"/>
    </row>
    <row r="583" customFormat="false" ht="18.75" hidden="false" customHeight="false" outlineLevel="0" collapsed="false">
      <c r="A583" s="1730" t="s">
        <v>1896</v>
      </c>
      <c r="B583" s="1765" t="s">
        <v>1897</v>
      </c>
      <c r="E583" s="1718"/>
    </row>
    <row r="584" customFormat="false" ht="18.75" hidden="false" customHeight="false" outlineLevel="0" collapsed="false">
      <c r="A584" s="1730" t="s">
        <v>1898</v>
      </c>
      <c r="B584" s="1760" t="s">
        <v>1899</v>
      </c>
      <c r="E584" s="1718"/>
    </row>
    <row r="585" customFormat="false" ht="18.75" hidden="false" customHeight="false" outlineLevel="0" collapsed="false">
      <c r="A585" s="1730" t="s">
        <v>1900</v>
      </c>
      <c r="B585" s="1760" t="s">
        <v>1901</v>
      </c>
      <c r="E585" s="1718"/>
    </row>
    <row r="586" customFormat="false" ht="18.75" hidden="false" customHeight="false" outlineLevel="0" collapsed="false">
      <c r="A586" s="1730" t="s">
        <v>1902</v>
      </c>
      <c r="B586" s="1760" t="s">
        <v>1903</v>
      </c>
      <c r="E586" s="1718"/>
    </row>
    <row r="587" customFormat="false" ht="18.75" hidden="false" customHeight="false" outlineLevel="0" collapsed="false">
      <c r="A587" s="1730" t="s">
        <v>1904</v>
      </c>
      <c r="B587" s="1760" t="s">
        <v>1905</v>
      </c>
      <c r="E587" s="1718"/>
    </row>
    <row r="588" customFormat="false" ht="18.75" hidden="false" customHeight="false" outlineLevel="0" collapsed="false">
      <c r="A588" s="1730" t="s">
        <v>1906</v>
      </c>
      <c r="B588" s="1760" t="s">
        <v>1907</v>
      </c>
      <c r="E588" s="1718"/>
    </row>
    <row r="589" customFormat="false" ht="18.75" hidden="false" customHeight="false" outlineLevel="0" collapsed="false">
      <c r="A589" s="1730" t="s">
        <v>1908</v>
      </c>
      <c r="B589" s="1760" t="s">
        <v>1909</v>
      </c>
      <c r="E589" s="1718"/>
    </row>
    <row r="590" customFormat="false" ht="18.75" hidden="false" customHeight="false" outlineLevel="0" collapsed="false">
      <c r="A590" s="1730" t="s">
        <v>1910</v>
      </c>
      <c r="B590" s="1760" t="s">
        <v>1911</v>
      </c>
      <c r="E590" s="1718"/>
    </row>
    <row r="591" customFormat="false" ht="19.5" hidden="false" customHeight="false" outlineLevel="0" collapsed="false">
      <c r="A591" s="1730" t="s">
        <v>1912</v>
      </c>
      <c r="B591" s="1761" t="s">
        <v>1913</v>
      </c>
      <c r="E591" s="1718"/>
    </row>
    <row r="592" customFormat="false" ht="18.75" hidden="false" customHeight="false" outlineLevel="0" collapsed="false">
      <c r="A592" s="1730" t="s">
        <v>1914</v>
      </c>
      <c r="B592" s="1760" t="s">
        <v>1915</v>
      </c>
      <c r="E592" s="1718"/>
    </row>
    <row r="593" customFormat="false" ht="18.75" hidden="false" customHeight="false" outlineLevel="0" collapsed="false">
      <c r="A593" s="1730" t="s">
        <v>1916</v>
      </c>
      <c r="B593" s="1760" t="s">
        <v>1917</v>
      </c>
      <c r="E593" s="1718"/>
    </row>
    <row r="594" customFormat="false" ht="18.75" hidden="false" customHeight="false" outlineLevel="0" collapsed="false">
      <c r="A594" s="1730" t="s">
        <v>1918</v>
      </c>
      <c r="B594" s="1760" t="s">
        <v>1919</v>
      </c>
      <c r="E594" s="1718"/>
    </row>
    <row r="595" customFormat="false" ht="18.75" hidden="false" customHeight="false" outlineLevel="0" collapsed="false">
      <c r="A595" s="1730" t="s">
        <v>1920</v>
      </c>
      <c r="B595" s="1760" t="s">
        <v>1921</v>
      </c>
      <c r="E595" s="1718"/>
    </row>
    <row r="596" customFormat="false" ht="18.75" hidden="false" customHeight="false" outlineLevel="0" collapsed="false">
      <c r="A596" s="1730" t="s">
        <v>1922</v>
      </c>
      <c r="B596" s="1760" t="s">
        <v>1923</v>
      </c>
      <c r="E596" s="1718"/>
    </row>
    <row r="597" customFormat="false" ht="18.75" hidden="false" customHeight="false" outlineLevel="0" collapsed="false">
      <c r="A597" s="1730" t="s">
        <v>1924</v>
      </c>
      <c r="B597" s="1760" t="s">
        <v>1925</v>
      </c>
      <c r="E597" s="1718"/>
    </row>
    <row r="598" customFormat="false" ht="18.75" hidden="false" customHeight="false" outlineLevel="0" collapsed="false">
      <c r="A598" s="1730" t="s">
        <v>1926</v>
      </c>
      <c r="B598" s="1760" t="s">
        <v>1927</v>
      </c>
      <c r="E598" s="1718"/>
    </row>
    <row r="599" customFormat="false" ht="18.75" hidden="false" customHeight="false" outlineLevel="0" collapsed="false">
      <c r="A599" s="1730" t="s">
        <v>1928</v>
      </c>
      <c r="B599" s="1760" t="s">
        <v>1929</v>
      </c>
      <c r="E599" s="1718"/>
    </row>
    <row r="600" customFormat="false" ht="19.5" hidden="false" customHeight="false" outlineLevel="0" collapsed="false">
      <c r="A600" s="1730" t="s">
        <v>1930</v>
      </c>
      <c r="B600" s="1766" t="s">
        <v>1931</v>
      </c>
      <c r="E600" s="1718"/>
    </row>
    <row r="601" customFormat="false" ht="18.75" hidden="false" customHeight="false" outlineLevel="0" collapsed="false">
      <c r="A601" s="1730" t="s">
        <v>1932</v>
      </c>
      <c r="B601" s="1759" t="s">
        <v>1933</v>
      </c>
      <c r="E601" s="1718"/>
    </row>
    <row r="602" customFormat="false" ht="18.75" hidden="false" customHeight="false" outlineLevel="0" collapsed="false">
      <c r="A602" s="1730" t="s">
        <v>1934</v>
      </c>
      <c r="B602" s="1760" t="s">
        <v>1935</v>
      </c>
      <c r="E602" s="1718"/>
    </row>
    <row r="603" customFormat="false" ht="18.75" hidden="false" customHeight="false" outlineLevel="0" collapsed="false">
      <c r="A603" s="1730" t="s">
        <v>1936</v>
      </c>
      <c r="B603" s="1760" t="s">
        <v>1937</v>
      </c>
      <c r="E603" s="1718"/>
    </row>
    <row r="604" customFormat="false" ht="18.75" hidden="false" customHeight="false" outlineLevel="0" collapsed="false">
      <c r="A604" s="1730" t="s">
        <v>1938</v>
      </c>
      <c r="B604" s="1760" t="s">
        <v>1939</v>
      </c>
      <c r="E604" s="1718"/>
    </row>
    <row r="605" customFormat="false" ht="19.5" hidden="false" customHeight="false" outlineLevel="0" collapsed="false">
      <c r="A605" s="1730" t="s">
        <v>1940</v>
      </c>
      <c r="B605" s="1761" t="s">
        <v>1941</v>
      </c>
      <c r="E605" s="1718"/>
    </row>
    <row r="606" customFormat="false" ht="18.75" hidden="false" customHeight="false" outlineLevel="0" collapsed="false">
      <c r="A606" s="1730" t="s">
        <v>1942</v>
      </c>
      <c r="B606" s="1760" t="s">
        <v>1943</v>
      </c>
      <c r="E606" s="1718"/>
    </row>
    <row r="607" customFormat="false" ht="19.5" hidden="false" customHeight="false" outlineLevel="0" collapsed="false">
      <c r="A607" s="1730" t="s">
        <v>1944</v>
      </c>
      <c r="B607" s="1762" t="s">
        <v>1945</v>
      </c>
      <c r="E607" s="1718"/>
    </row>
    <row r="608" customFormat="false" ht="18.75" hidden="false" customHeight="false" outlineLevel="0" collapsed="false">
      <c r="A608" s="1730" t="s">
        <v>1946</v>
      </c>
      <c r="B608" s="1759" t="s">
        <v>1947</v>
      </c>
      <c r="E608" s="1718"/>
    </row>
    <row r="609" customFormat="false" ht="18.75" hidden="false" customHeight="false" outlineLevel="0" collapsed="false">
      <c r="A609" s="1730" t="s">
        <v>1948</v>
      </c>
      <c r="B609" s="1760" t="s">
        <v>1667</v>
      </c>
      <c r="E609" s="1718"/>
    </row>
    <row r="610" customFormat="false" ht="18.75" hidden="false" customHeight="false" outlineLevel="0" collapsed="false">
      <c r="A610" s="1730" t="s">
        <v>1949</v>
      </c>
      <c r="B610" s="1760" t="s">
        <v>1950</v>
      </c>
      <c r="E610" s="1718"/>
    </row>
    <row r="611" customFormat="false" ht="18.75" hidden="false" customHeight="false" outlineLevel="0" collapsed="false">
      <c r="A611" s="1730" t="s">
        <v>1951</v>
      </c>
      <c r="B611" s="1760" t="s">
        <v>1952</v>
      </c>
      <c r="E611" s="1718"/>
    </row>
    <row r="612" customFormat="false" ht="18.75" hidden="false" customHeight="false" outlineLevel="0" collapsed="false">
      <c r="A612" s="1730" t="s">
        <v>1953</v>
      </c>
      <c r="B612" s="1760" t="s">
        <v>1954</v>
      </c>
      <c r="E612" s="1718"/>
    </row>
    <row r="613" customFormat="false" ht="19.5" hidden="false" customHeight="false" outlineLevel="0" collapsed="false">
      <c r="A613" s="1730" t="s">
        <v>1955</v>
      </c>
      <c r="B613" s="1761" t="s">
        <v>1956</v>
      </c>
      <c r="E613" s="1718"/>
    </row>
    <row r="614" customFormat="false" ht="18.75" hidden="false" customHeight="false" outlineLevel="0" collapsed="false">
      <c r="A614" s="1730" t="s">
        <v>1957</v>
      </c>
      <c r="B614" s="1760" t="s">
        <v>1958</v>
      </c>
      <c r="E614" s="1718"/>
    </row>
    <row r="615" customFormat="false" ht="19.5" hidden="false" customHeight="false" outlineLevel="0" collapsed="false">
      <c r="A615" s="1730" t="s">
        <v>1959</v>
      </c>
      <c r="B615" s="1762" t="s">
        <v>1960</v>
      </c>
      <c r="E615" s="1718"/>
    </row>
    <row r="616" customFormat="false" ht="18.75" hidden="false" customHeight="false" outlineLevel="0" collapsed="false">
      <c r="A616" s="1730" t="s">
        <v>1961</v>
      </c>
      <c r="B616" s="1759" t="s">
        <v>1962</v>
      </c>
      <c r="E616" s="1718"/>
    </row>
    <row r="617" customFormat="false" ht="18.75" hidden="false" customHeight="false" outlineLevel="0" collapsed="false">
      <c r="A617" s="1730" t="s">
        <v>1963</v>
      </c>
      <c r="B617" s="1760" t="s">
        <v>1964</v>
      </c>
      <c r="E617" s="1718"/>
    </row>
    <row r="618" customFormat="false" ht="18.75" hidden="false" customHeight="false" outlineLevel="0" collapsed="false">
      <c r="A618" s="1730" t="s">
        <v>1965</v>
      </c>
      <c r="B618" s="1760" t="s">
        <v>1966</v>
      </c>
      <c r="E618" s="1718"/>
    </row>
    <row r="619" customFormat="false" ht="18.75" hidden="false" customHeight="false" outlineLevel="0" collapsed="false">
      <c r="A619" s="1730" t="s">
        <v>1967</v>
      </c>
      <c r="B619" s="1760" t="s">
        <v>1968</v>
      </c>
      <c r="E619" s="1718"/>
    </row>
    <row r="620" customFormat="false" ht="19.5" hidden="false" customHeight="false" outlineLevel="0" collapsed="false">
      <c r="A620" s="1730" t="s">
        <v>1969</v>
      </c>
      <c r="B620" s="1761" t="s">
        <v>1970</v>
      </c>
      <c r="E620" s="1718"/>
    </row>
    <row r="621" customFormat="false" ht="18.75" hidden="false" customHeight="false" outlineLevel="0" collapsed="false">
      <c r="A621" s="1730" t="s">
        <v>1971</v>
      </c>
      <c r="B621" s="1760" t="s">
        <v>1972</v>
      </c>
      <c r="E621" s="1718"/>
    </row>
    <row r="622" customFormat="false" ht="19.5" hidden="false" customHeight="false" outlineLevel="0" collapsed="false">
      <c r="A622" s="1730" t="s">
        <v>1973</v>
      </c>
      <c r="B622" s="1762" t="s">
        <v>1974</v>
      </c>
      <c r="E622" s="1718"/>
    </row>
    <row r="623" customFormat="false" ht="18.75" hidden="false" customHeight="false" outlineLevel="0" collapsed="false">
      <c r="A623" s="1730" t="s">
        <v>1975</v>
      </c>
      <c r="B623" s="1759" t="s">
        <v>1976</v>
      </c>
      <c r="E623" s="1718"/>
    </row>
    <row r="624" customFormat="false" ht="18.75" hidden="false" customHeight="false" outlineLevel="0" collapsed="false">
      <c r="A624" s="1730" t="s">
        <v>1977</v>
      </c>
      <c r="B624" s="1760" t="s">
        <v>1978</v>
      </c>
      <c r="E624" s="1718"/>
    </row>
    <row r="625" customFormat="false" ht="19.5" hidden="false" customHeight="false" outlineLevel="0" collapsed="false">
      <c r="A625" s="1730" t="s">
        <v>1979</v>
      </c>
      <c r="B625" s="1761" t="s">
        <v>1980</v>
      </c>
      <c r="E625" s="1718"/>
    </row>
    <row r="626" customFormat="false" ht="19.5" hidden="false" customHeight="false" outlineLevel="0" collapsed="false">
      <c r="A626" s="1730" t="s">
        <v>1981</v>
      </c>
      <c r="B626" s="1762" t="s">
        <v>1982</v>
      </c>
      <c r="E626" s="1718"/>
    </row>
    <row r="627" customFormat="false" ht="18.75" hidden="false" customHeight="false" outlineLevel="0" collapsed="false">
      <c r="A627" s="1730" t="s">
        <v>1983</v>
      </c>
      <c r="B627" s="1759" t="s">
        <v>1984</v>
      </c>
      <c r="E627" s="1718"/>
    </row>
    <row r="628" customFormat="false" ht="18.75" hidden="false" customHeight="false" outlineLevel="0" collapsed="false">
      <c r="A628" s="1730" t="s">
        <v>1985</v>
      </c>
      <c r="B628" s="1760" t="s">
        <v>1986</v>
      </c>
      <c r="E628" s="1718"/>
    </row>
    <row r="629" customFormat="false" ht="18.75" hidden="false" customHeight="false" outlineLevel="0" collapsed="false">
      <c r="A629" s="1730" t="s">
        <v>1987</v>
      </c>
      <c r="B629" s="1760" t="s">
        <v>1988</v>
      </c>
      <c r="E629" s="1718"/>
    </row>
    <row r="630" customFormat="false" ht="18.75" hidden="false" customHeight="false" outlineLevel="0" collapsed="false">
      <c r="A630" s="1730" t="s">
        <v>1989</v>
      </c>
      <c r="B630" s="1760" t="s">
        <v>1990</v>
      </c>
      <c r="E630" s="1718"/>
    </row>
    <row r="631" customFormat="false" ht="18.75" hidden="false" customHeight="false" outlineLevel="0" collapsed="false">
      <c r="A631" s="1730" t="s">
        <v>1991</v>
      </c>
      <c r="B631" s="1760" t="s">
        <v>1992</v>
      </c>
      <c r="E631" s="1718"/>
    </row>
    <row r="632" customFormat="false" ht="18.75" hidden="false" customHeight="false" outlineLevel="0" collapsed="false">
      <c r="A632" s="1730" t="s">
        <v>1993</v>
      </c>
      <c r="B632" s="1760" t="s">
        <v>1994</v>
      </c>
      <c r="E632" s="1718"/>
    </row>
    <row r="633" customFormat="false" ht="18.75" hidden="false" customHeight="false" outlineLevel="0" collapsed="false">
      <c r="A633" s="1730" t="s">
        <v>1995</v>
      </c>
      <c r="B633" s="1760" t="s">
        <v>1996</v>
      </c>
      <c r="E633" s="1718"/>
    </row>
    <row r="634" customFormat="false" ht="18.75" hidden="false" customHeight="false" outlineLevel="0" collapsed="false">
      <c r="A634" s="1730" t="s">
        <v>1997</v>
      </c>
      <c r="B634" s="1760" t="s">
        <v>1998</v>
      </c>
      <c r="E634" s="1718"/>
    </row>
    <row r="635" customFormat="false" ht="19.5" hidden="false" customHeight="false" outlineLevel="0" collapsed="false">
      <c r="A635" s="1730" t="s">
        <v>1999</v>
      </c>
      <c r="B635" s="1761" t="s">
        <v>2000</v>
      </c>
      <c r="E635" s="1718"/>
    </row>
    <row r="636" customFormat="false" ht="19.5" hidden="false" customHeight="false" outlineLevel="0" collapsed="false">
      <c r="A636" s="1730" t="s">
        <v>2001</v>
      </c>
      <c r="B636" s="1762" t="s">
        <v>2002</v>
      </c>
      <c r="E636" s="1718"/>
    </row>
    <row r="637" customFormat="false" ht="18.75" hidden="false" customHeight="false" outlineLevel="0" collapsed="false">
      <c r="A637" s="1730" t="s">
        <v>2003</v>
      </c>
      <c r="B637" s="1759" t="s">
        <v>2004</v>
      </c>
      <c r="E637" s="1718"/>
    </row>
    <row r="638" customFormat="false" ht="18.75" hidden="false" customHeight="false" outlineLevel="0" collapsed="false">
      <c r="A638" s="1730" t="s">
        <v>2005</v>
      </c>
      <c r="B638" s="1760" t="s">
        <v>2006</v>
      </c>
      <c r="E638" s="1718"/>
    </row>
    <row r="639" customFormat="false" ht="18.75" hidden="false" customHeight="false" outlineLevel="0" collapsed="false">
      <c r="A639" s="1730" t="s">
        <v>2007</v>
      </c>
      <c r="B639" s="1760" t="s">
        <v>2008</v>
      </c>
      <c r="E639" s="1718"/>
    </row>
    <row r="640" customFormat="false" ht="18.75" hidden="false" customHeight="false" outlineLevel="0" collapsed="false">
      <c r="A640" s="1730" t="s">
        <v>2009</v>
      </c>
      <c r="B640" s="1760" t="s">
        <v>2010</v>
      </c>
      <c r="E640" s="1718"/>
    </row>
    <row r="641" customFormat="false" ht="18.75" hidden="false" customHeight="false" outlineLevel="0" collapsed="false">
      <c r="A641" s="1730" t="s">
        <v>2011</v>
      </c>
      <c r="B641" s="1760" t="s">
        <v>2012</v>
      </c>
      <c r="E641" s="1718"/>
    </row>
    <row r="642" customFormat="false" ht="18.75" hidden="false" customHeight="false" outlineLevel="0" collapsed="false">
      <c r="A642" s="1730" t="s">
        <v>2013</v>
      </c>
      <c r="B642" s="1760" t="s">
        <v>2014</v>
      </c>
      <c r="E642" s="1718"/>
    </row>
    <row r="643" customFormat="false" ht="18.75" hidden="false" customHeight="false" outlineLevel="0" collapsed="false">
      <c r="A643" s="1730" t="s">
        <v>2015</v>
      </c>
      <c r="B643" s="1760" t="s">
        <v>2016</v>
      </c>
      <c r="E643" s="1718"/>
    </row>
    <row r="644" customFormat="false" ht="18.75" hidden="false" customHeight="false" outlineLevel="0" collapsed="false">
      <c r="A644" s="1730" t="s">
        <v>2017</v>
      </c>
      <c r="B644" s="1760" t="s">
        <v>2018</v>
      </c>
      <c r="E644" s="1718"/>
    </row>
    <row r="645" customFormat="false" ht="18.75" hidden="false" customHeight="false" outlineLevel="0" collapsed="false">
      <c r="A645" s="1730" t="s">
        <v>2019</v>
      </c>
      <c r="B645" s="1760" t="s">
        <v>2020</v>
      </c>
      <c r="E645" s="1718"/>
    </row>
    <row r="646" customFormat="false" ht="18.75" hidden="false" customHeight="false" outlineLevel="0" collapsed="false">
      <c r="A646" s="1730" t="s">
        <v>2021</v>
      </c>
      <c r="B646" s="1760" t="s">
        <v>2022</v>
      </c>
      <c r="E646" s="1718"/>
    </row>
    <row r="647" customFormat="false" ht="18.75" hidden="false" customHeight="false" outlineLevel="0" collapsed="false">
      <c r="A647" s="1730" t="s">
        <v>2023</v>
      </c>
      <c r="B647" s="1760" t="s">
        <v>2024</v>
      </c>
      <c r="E647" s="1718"/>
    </row>
    <row r="648" customFormat="false" ht="18.75" hidden="false" customHeight="false" outlineLevel="0" collapsed="false">
      <c r="A648" s="1730" t="s">
        <v>2025</v>
      </c>
      <c r="B648" s="1760" t="s">
        <v>2026</v>
      </c>
      <c r="E648" s="1718"/>
    </row>
    <row r="649" customFormat="false" ht="18.75" hidden="false" customHeight="false" outlineLevel="0" collapsed="false">
      <c r="A649" s="1730" t="s">
        <v>2027</v>
      </c>
      <c r="B649" s="1760" t="s">
        <v>2028</v>
      </c>
      <c r="E649" s="1718"/>
    </row>
    <row r="650" customFormat="false" ht="18.75" hidden="false" customHeight="false" outlineLevel="0" collapsed="false">
      <c r="A650" s="1730" t="s">
        <v>2029</v>
      </c>
      <c r="B650" s="1760" t="s">
        <v>2030</v>
      </c>
      <c r="E650" s="1718"/>
    </row>
    <row r="651" customFormat="false" ht="18.75" hidden="false" customHeight="false" outlineLevel="0" collapsed="false">
      <c r="A651" s="1730" t="s">
        <v>2031</v>
      </c>
      <c r="B651" s="1760" t="s">
        <v>2032</v>
      </c>
      <c r="E651" s="1718"/>
    </row>
    <row r="652" customFormat="false" ht="18.75" hidden="false" customHeight="false" outlineLevel="0" collapsed="false">
      <c r="A652" s="1730" t="s">
        <v>2033</v>
      </c>
      <c r="B652" s="1760" t="s">
        <v>2034</v>
      </c>
      <c r="E652" s="1718"/>
    </row>
    <row r="653" customFormat="false" ht="18.75" hidden="false" customHeight="false" outlineLevel="0" collapsed="false">
      <c r="A653" s="1730" t="s">
        <v>2035</v>
      </c>
      <c r="B653" s="1760" t="s">
        <v>2036</v>
      </c>
      <c r="E653" s="1718"/>
    </row>
    <row r="654" customFormat="false" ht="18.75" hidden="false" customHeight="false" outlineLevel="0" collapsed="false">
      <c r="A654" s="1730" t="s">
        <v>2037</v>
      </c>
      <c r="B654" s="1760" t="s">
        <v>2038</v>
      </c>
      <c r="E654" s="1718"/>
    </row>
    <row r="655" customFormat="false" ht="18.75" hidden="false" customHeight="false" outlineLevel="0" collapsed="false">
      <c r="A655" s="1730" t="s">
        <v>2039</v>
      </c>
      <c r="B655" s="1760" t="s">
        <v>2040</v>
      </c>
      <c r="E655" s="1718"/>
    </row>
    <row r="656" customFormat="false" ht="18.75" hidden="false" customHeight="false" outlineLevel="0" collapsed="false">
      <c r="A656" s="1730" t="s">
        <v>2041</v>
      </c>
      <c r="B656" s="1760" t="s">
        <v>2042</v>
      </c>
      <c r="E656" s="1718"/>
    </row>
    <row r="657" customFormat="false" ht="18.75" hidden="false" customHeight="false" outlineLevel="0" collapsed="false">
      <c r="A657" s="1730" t="s">
        <v>2043</v>
      </c>
      <c r="B657" s="1760" t="s">
        <v>2044</v>
      </c>
      <c r="E657" s="1718"/>
    </row>
    <row r="658" customFormat="false" ht="18.75" hidden="false" customHeight="false" outlineLevel="0" collapsed="false">
      <c r="A658" s="1730" t="s">
        <v>2045</v>
      </c>
      <c r="B658" s="1760" t="s">
        <v>2046</v>
      </c>
      <c r="E658" s="1718"/>
    </row>
    <row r="659" customFormat="false" ht="18.75" hidden="false" customHeight="false" outlineLevel="0" collapsed="false">
      <c r="A659" s="1730" t="s">
        <v>2047</v>
      </c>
      <c r="B659" s="1760" t="s">
        <v>2048</v>
      </c>
      <c r="E659" s="1718"/>
    </row>
    <row r="660" customFormat="false" ht="18.75" hidden="false" customHeight="false" outlineLevel="0" collapsed="false">
      <c r="A660" s="1730" t="s">
        <v>2049</v>
      </c>
      <c r="B660" s="1760" t="s">
        <v>2050</v>
      </c>
      <c r="E660" s="1718"/>
    </row>
    <row r="661" customFormat="false" ht="20.25" hidden="false" customHeight="false" outlineLevel="0" collapsed="false">
      <c r="A661" s="1730" t="s">
        <v>2051</v>
      </c>
      <c r="B661" s="1767" t="s">
        <v>2052</v>
      </c>
      <c r="E661" s="1718"/>
    </row>
    <row r="662" customFormat="false" ht="18.75" hidden="false" customHeight="false" outlineLevel="0" collapsed="false">
      <c r="A662" s="1730" t="s">
        <v>2053</v>
      </c>
      <c r="B662" s="1759" t="s">
        <v>2054</v>
      </c>
      <c r="E662" s="1718"/>
    </row>
    <row r="663" customFormat="false" ht="18.75" hidden="false" customHeight="false" outlineLevel="0" collapsed="false">
      <c r="A663" s="1730" t="s">
        <v>2055</v>
      </c>
      <c r="B663" s="1760" t="s">
        <v>2056</v>
      </c>
      <c r="E663" s="1718"/>
    </row>
    <row r="664" customFormat="false" ht="18.75" hidden="false" customHeight="false" outlineLevel="0" collapsed="false">
      <c r="A664" s="1730" t="s">
        <v>2057</v>
      </c>
      <c r="B664" s="1760" t="s">
        <v>2058</v>
      </c>
      <c r="E664" s="1718"/>
    </row>
    <row r="665" customFormat="false" ht="18.75" hidden="false" customHeight="false" outlineLevel="0" collapsed="false">
      <c r="A665" s="1730" t="s">
        <v>2059</v>
      </c>
      <c r="B665" s="1760" t="s">
        <v>2060</v>
      </c>
      <c r="E665" s="1718"/>
    </row>
    <row r="666" customFormat="false" ht="18.75" hidden="false" customHeight="false" outlineLevel="0" collapsed="false">
      <c r="A666" s="1730" t="s">
        <v>2061</v>
      </c>
      <c r="B666" s="1760" t="s">
        <v>2062</v>
      </c>
      <c r="E666" s="1718"/>
    </row>
    <row r="667" customFormat="false" ht="18.75" hidden="false" customHeight="false" outlineLevel="0" collapsed="false">
      <c r="A667" s="1730" t="s">
        <v>2063</v>
      </c>
      <c r="B667" s="1760" t="s">
        <v>2064</v>
      </c>
      <c r="E667" s="1718"/>
    </row>
    <row r="668" customFormat="false" ht="18.75" hidden="false" customHeight="false" outlineLevel="0" collapsed="false">
      <c r="A668" s="1730" t="s">
        <v>2065</v>
      </c>
      <c r="B668" s="1760" t="s">
        <v>2066</v>
      </c>
      <c r="E668" s="1718"/>
    </row>
    <row r="669" customFormat="false" ht="18.75" hidden="false" customHeight="false" outlineLevel="0" collapsed="false">
      <c r="A669" s="1730" t="s">
        <v>2067</v>
      </c>
      <c r="B669" s="1760" t="s">
        <v>2068</v>
      </c>
      <c r="E669" s="1718"/>
    </row>
    <row r="670" customFormat="false" ht="18.75" hidden="false" customHeight="false" outlineLevel="0" collapsed="false">
      <c r="A670" s="1730" t="s">
        <v>2069</v>
      </c>
      <c r="B670" s="1760" t="s">
        <v>2070</v>
      </c>
      <c r="E670" s="1718"/>
    </row>
    <row r="671" customFormat="false" ht="18.75" hidden="false" customHeight="false" outlineLevel="0" collapsed="false">
      <c r="A671" s="1730" t="s">
        <v>2071</v>
      </c>
      <c r="B671" s="1760" t="s">
        <v>2072</v>
      </c>
      <c r="E671" s="1718"/>
    </row>
    <row r="672" customFormat="false" ht="18.75" hidden="false" customHeight="false" outlineLevel="0" collapsed="false">
      <c r="A672" s="1730" t="s">
        <v>2073</v>
      </c>
      <c r="B672" s="1760" t="s">
        <v>2074</v>
      </c>
      <c r="E672" s="1718"/>
    </row>
    <row r="673" customFormat="false" ht="18.75" hidden="false" customHeight="false" outlineLevel="0" collapsed="false">
      <c r="A673" s="1730" t="s">
        <v>2075</v>
      </c>
      <c r="B673" s="1760" t="s">
        <v>2076</v>
      </c>
      <c r="E673" s="1718"/>
    </row>
    <row r="674" customFormat="false" ht="18.75" hidden="false" customHeight="false" outlineLevel="0" collapsed="false">
      <c r="A674" s="1730" t="s">
        <v>2077</v>
      </c>
      <c r="B674" s="1760" t="s">
        <v>2078</v>
      </c>
      <c r="E674" s="1718"/>
    </row>
    <row r="675" customFormat="false" ht="18.75" hidden="false" customHeight="false" outlineLevel="0" collapsed="false">
      <c r="A675" s="1730" t="s">
        <v>2079</v>
      </c>
      <c r="B675" s="1760" t="s">
        <v>2080</v>
      </c>
      <c r="E675" s="1718"/>
    </row>
    <row r="676" customFormat="false" ht="18.75" hidden="false" customHeight="false" outlineLevel="0" collapsed="false">
      <c r="A676" s="1730" t="s">
        <v>2081</v>
      </c>
      <c r="B676" s="1760" t="s">
        <v>2082</v>
      </c>
      <c r="E676" s="1718"/>
    </row>
    <row r="677" customFormat="false" ht="18.75" hidden="false" customHeight="false" outlineLevel="0" collapsed="false">
      <c r="A677" s="1730" t="s">
        <v>2083</v>
      </c>
      <c r="B677" s="1760" t="s">
        <v>2084</v>
      </c>
      <c r="E677" s="1718"/>
    </row>
    <row r="678" customFormat="false" ht="18.75" hidden="false" customHeight="false" outlineLevel="0" collapsed="false">
      <c r="A678" s="1730" t="s">
        <v>2085</v>
      </c>
      <c r="B678" s="1760" t="s">
        <v>2086</v>
      </c>
      <c r="E678" s="1718"/>
    </row>
    <row r="679" customFormat="false" ht="18.75" hidden="false" customHeight="false" outlineLevel="0" collapsed="false">
      <c r="A679" s="1730" t="s">
        <v>2087</v>
      </c>
      <c r="B679" s="1760" t="s">
        <v>2088</v>
      </c>
      <c r="E679" s="1718"/>
    </row>
    <row r="680" customFormat="false" ht="18.75" hidden="false" customHeight="false" outlineLevel="0" collapsed="false">
      <c r="A680" s="1730" t="s">
        <v>2089</v>
      </c>
      <c r="B680" s="1760" t="s">
        <v>2090</v>
      </c>
      <c r="E680" s="1718"/>
    </row>
    <row r="681" customFormat="false" ht="18.75" hidden="false" customHeight="false" outlineLevel="0" collapsed="false">
      <c r="A681" s="1730" t="s">
        <v>2091</v>
      </c>
      <c r="B681" s="1760" t="s">
        <v>2092</v>
      </c>
      <c r="E681" s="1718"/>
    </row>
    <row r="682" customFormat="false" ht="18.75" hidden="false" customHeight="false" outlineLevel="0" collapsed="false">
      <c r="A682" s="1730" t="s">
        <v>2093</v>
      </c>
      <c r="B682" s="1760" t="s">
        <v>2094</v>
      </c>
      <c r="E682" s="1718"/>
    </row>
    <row r="683" customFormat="false" ht="19.5" hidden="false" customHeight="false" outlineLevel="0" collapsed="false">
      <c r="A683" s="1730" t="s">
        <v>2095</v>
      </c>
      <c r="B683" s="1762" t="s">
        <v>2096</v>
      </c>
      <c r="E683" s="1718"/>
    </row>
    <row r="684" customFormat="false" ht="18.75" hidden="false" customHeight="false" outlineLevel="0" collapsed="false">
      <c r="A684" s="1730" t="s">
        <v>2097</v>
      </c>
      <c r="B684" s="1759" t="s">
        <v>2098</v>
      </c>
      <c r="E684" s="1718"/>
    </row>
    <row r="685" customFormat="false" ht="18.75" hidden="false" customHeight="false" outlineLevel="0" collapsed="false">
      <c r="A685" s="1730" t="s">
        <v>2099</v>
      </c>
      <c r="B685" s="1760" t="s">
        <v>2100</v>
      </c>
      <c r="E685" s="1718"/>
    </row>
    <row r="686" customFormat="false" ht="18.75" hidden="false" customHeight="false" outlineLevel="0" collapsed="false">
      <c r="A686" s="1730" t="s">
        <v>2101</v>
      </c>
      <c r="B686" s="1760" t="s">
        <v>2102</v>
      </c>
      <c r="E686" s="1718"/>
    </row>
    <row r="687" customFormat="false" ht="18.75" hidden="false" customHeight="false" outlineLevel="0" collapsed="false">
      <c r="A687" s="1730" t="s">
        <v>2103</v>
      </c>
      <c r="B687" s="1760" t="s">
        <v>2104</v>
      </c>
      <c r="E687" s="1718"/>
    </row>
    <row r="688" customFormat="false" ht="18.75" hidden="false" customHeight="false" outlineLevel="0" collapsed="false">
      <c r="A688" s="1730" t="s">
        <v>2105</v>
      </c>
      <c r="B688" s="1760" t="s">
        <v>2106</v>
      </c>
      <c r="E688" s="1718"/>
    </row>
    <row r="689" customFormat="false" ht="18.75" hidden="false" customHeight="false" outlineLevel="0" collapsed="false">
      <c r="A689" s="1730" t="s">
        <v>2107</v>
      </c>
      <c r="B689" s="1760" t="s">
        <v>2108</v>
      </c>
    </row>
    <row r="690" customFormat="false" ht="18.75" hidden="false" customHeight="false" outlineLevel="0" collapsed="false">
      <c r="A690" s="1730" t="s">
        <v>2109</v>
      </c>
      <c r="B690" s="1760" t="s">
        <v>2110</v>
      </c>
    </row>
    <row r="691" customFormat="false" ht="18.75" hidden="false" customHeight="false" outlineLevel="0" collapsed="false">
      <c r="A691" s="1730" t="s">
        <v>2111</v>
      </c>
      <c r="B691" s="1760" t="s">
        <v>2112</v>
      </c>
    </row>
    <row r="692" customFormat="false" ht="18.75" hidden="false" customHeight="false" outlineLevel="0" collapsed="false">
      <c r="A692" s="1730" t="s">
        <v>2113</v>
      </c>
      <c r="B692" s="1760" t="s">
        <v>2114</v>
      </c>
    </row>
    <row r="693" customFormat="false" ht="19.5" hidden="false" customHeight="false" outlineLevel="0" collapsed="false">
      <c r="A693" s="1730" t="s">
        <v>2115</v>
      </c>
      <c r="B693" s="1761" t="s">
        <v>2116</v>
      </c>
    </row>
    <row r="694" customFormat="false" ht="19.5" hidden="false" customHeight="false" outlineLevel="0" collapsed="false">
      <c r="A694" s="1730" t="s">
        <v>2117</v>
      </c>
      <c r="B694" s="1762" t="s">
        <v>2118</v>
      </c>
    </row>
    <row r="695" customFormat="false" ht="18.75" hidden="false" customHeight="false" outlineLevel="0" collapsed="false">
      <c r="A695" s="1730" t="s">
        <v>2119</v>
      </c>
      <c r="B695" s="1759" t="s">
        <v>2120</v>
      </c>
    </row>
    <row r="696" customFormat="false" ht="18.75" hidden="false" customHeight="false" outlineLevel="0" collapsed="false">
      <c r="A696" s="1730" t="s">
        <v>2121</v>
      </c>
      <c r="B696" s="1760" t="s">
        <v>2122</v>
      </c>
    </row>
    <row r="697" customFormat="false" ht="18.75" hidden="false" customHeight="false" outlineLevel="0" collapsed="false">
      <c r="A697" s="1730" t="s">
        <v>2123</v>
      </c>
      <c r="B697" s="1760" t="s">
        <v>2124</v>
      </c>
    </row>
    <row r="698" customFormat="false" ht="18.75" hidden="false" customHeight="false" outlineLevel="0" collapsed="false">
      <c r="A698" s="1730" t="s">
        <v>2125</v>
      </c>
      <c r="B698" s="1760" t="s">
        <v>2126</v>
      </c>
    </row>
    <row r="699" customFormat="false" ht="20.25" hidden="false" customHeight="false" outlineLevel="0" collapsed="false">
      <c r="A699" s="1730" t="s">
        <v>2127</v>
      </c>
      <c r="B699" s="1767" t="s">
        <v>2128</v>
      </c>
    </row>
    <row r="700" customFormat="false" ht="18.75" hidden="false" customHeight="false" outlineLevel="0" collapsed="false">
      <c r="A700" s="1730" t="s">
        <v>2129</v>
      </c>
      <c r="B700" s="1759" t="s">
        <v>2130</v>
      </c>
    </row>
    <row r="701" customFormat="false" ht="18.75" hidden="false" customHeight="false" outlineLevel="0" collapsed="false">
      <c r="A701" s="1730" t="s">
        <v>2131</v>
      </c>
      <c r="B701" s="1760" t="s">
        <v>2132</v>
      </c>
    </row>
    <row r="702" customFormat="false" ht="18.75" hidden="false" customHeight="false" outlineLevel="0" collapsed="false">
      <c r="A702" s="1730" t="s">
        <v>2133</v>
      </c>
      <c r="B702" s="1760" t="s">
        <v>2134</v>
      </c>
    </row>
    <row r="703" customFormat="false" ht="18.75" hidden="false" customHeight="false" outlineLevel="0" collapsed="false">
      <c r="A703" s="1730" t="s">
        <v>2135</v>
      </c>
      <c r="B703" s="1760" t="s">
        <v>2136</v>
      </c>
    </row>
    <row r="704" customFormat="false" ht="18.75" hidden="false" customHeight="false" outlineLevel="0" collapsed="false">
      <c r="A704" s="1730" t="s">
        <v>2137</v>
      </c>
      <c r="B704" s="1760" t="s">
        <v>2138</v>
      </c>
    </row>
    <row r="705" customFormat="false" ht="18.75" hidden="false" customHeight="false" outlineLevel="0" collapsed="false">
      <c r="A705" s="1730" t="s">
        <v>2139</v>
      </c>
      <c r="B705" s="1760" t="s">
        <v>2140</v>
      </c>
    </row>
    <row r="706" customFormat="false" ht="18.75" hidden="false" customHeight="false" outlineLevel="0" collapsed="false">
      <c r="A706" s="1730" t="s">
        <v>2141</v>
      </c>
      <c r="B706" s="1760" t="s">
        <v>2142</v>
      </c>
    </row>
    <row r="707" customFormat="false" ht="18.75" hidden="false" customHeight="false" outlineLevel="0" collapsed="false">
      <c r="A707" s="1730" t="s">
        <v>2143</v>
      </c>
      <c r="B707" s="1760" t="s">
        <v>2144</v>
      </c>
    </row>
    <row r="708" customFormat="false" ht="18.75" hidden="false" customHeight="false" outlineLevel="0" collapsed="false">
      <c r="A708" s="1730" t="s">
        <v>2145</v>
      </c>
      <c r="B708" s="1760" t="s">
        <v>2146</v>
      </c>
    </row>
    <row r="709" customFormat="false" ht="18.75" hidden="false" customHeight="false" outlineLevel="0" collapsed="false">
      <c r="A709" s="1730" t="s">
        <v>2147</v>
      </c>
      <c r="B709" s="1760" t="s">
        <v>2148</v>
      </c>
    </row>
    <row r="710" customFormat="false" ht="20.25" hidden="false" customHeight="false" outlineLevel="0" collapsed="false">
      <c r="A710" s="1730" t="s">
        <v>2149</v>
      </c>
      <c r="B710" s="1767" t="s">
        <v>2150</v>
      </c>
    </row>
    <row r="711" customFormat="false" ht="18.75" hidden="false" customHeight="false" outlineLevel="0" collapsed="false">
      <c r="A711" s="1730" t="s">
        <v>2151</v>
      </c>
      <c r="B711" s="1759" t="s">
        <v>2152</v>
      </c>
    </row>
    <row r="712" customFormat="false" ht="18.75" hidden="false" customHeight="false" outlineLevel="0" collapsed="false">
      <c r="A712" s="1730" t="s">
        <v>2153</v>
      </c>
      <c r="B712" s="1760" t="s">
        <v>2154</v>
      </c>
    </row>
    <row r="713" customFormat="false" ht="18.75" hidden="false" customHeight="false" outlineLevel="0" collapsed="false">
      <c r="A713" s="1730" t="s">
        <v>2155</v>
      </c>
      <c r="B713" s="1760" t="s">
        <v>2156</v>
      </c>
    </row>
    <row r="714" customFormat="false" ht="18.75" hidden="false" customHeight="false" outlineLevel="0" collapsed="false">
      <c r="A714" s="1730" t="s">
        <v>2157</v>
      </c>
      <c r="B714" s="1760" t="s">
        <v>2158</v>
      </c>
    </row>
    <row r="715" customFormat="false" ht="18.75" hidden="false" customHeight="false" outlineLevel="0" collapsed="false">
      <c r="A715" s="1730" t="s">
        <v>2159</v>
      </c>
      <c r="B715" s="1760" t="s">
        <v>2160</v>
      </c>
    </row>
    <row r="716" customFormat="false" ht="18.75" hidden="false" customHeight="false" outlineLevel="0" collapsed="false">
      <c r="A716" s="1730" t="s">
        <v>2161</v>
      </c>
      <c r="B716" s="1760" t="s">
        <v>2162</v>
      </c>
    </row>
    <row r="717" customFormat="false" ht="18.75" hidden="false" customHeight="false" outlineLevel="0" collapsed="false">
      <c r="A717" s="1730" t="s">
        <v>2163</v>
      </c>
      <c r="B717" s="1760" t="s">
        <v>2164</v>
      </c>
    </row>
    <row r="718" customFormat="false" ht="18.75" hidden="false" customHeight="false" outlineLevel="0" collapsed="false">
      <c r="A718" s="1730" t="s">
        <v>2165</v>
      </c>
      <c r="B718" s="1760" t="s">
        <v>2166</v>
      </c>
    </row>
    <row r="719" customFormat="false" ht="18.75" hidden="false" customHeight="false" outlineLevel="0" collapsed="false">
      <c r="A719" s="1730" t="s">
        <v>2167</v>
      </c>
      <c r="B719" s="1760" t="s">
        <v>2168</v>
      </c>
    </row>
    <row r="720" customFormat="false" ht="20.25" hidden="false" customHeight="false" outlineLevel="0" collapsed="false">
      <c r="A720" s="1730" t="s">
        <v>2169</v>
      </c>
      <c r="B720" s="1767" t="s">
        <v>2170</v>
      </c>
    </row>
    <row r="721" customFormat="false" ht="18.75" hidden="false" customHeight="false" outlineLevel="0" collapsed="false">
      <c r="A721" s="1730" t="s">
        <v>2171</v>
      </c>
      <c r="B721" s="1759" t="s">
        <v>2172</v>
      </c>
    </row>
    <row r="722" customFormat="false" ht="18.75" hidden="false" customHeight="false" outlineLevel="0" collapsed="false">
      <c r="A722" s="1730" t="s">
        <v>2173</v>
      </c>
      <c r="B722" s="1760" t="s">
        <v>2174</v>
      </c>
    </row>
    <row r="723" customFormat="false" ht="18.75" hidden="false" customHeight="false" outlineLevel="0" collapsed="false">
      <c r="A723" s="1730" t="s">
        <v>2175</v>
      </c>
      <c r="B723" s="1760" t="s">
        <v>2176</v>
      </c>
    </row>
    <row r="724" customFormat="false" ht="18.75" hidden="false" customHeight="false" outlineLevel="0" collapsed="false">
      <c r="A724" s="1730" t="s">
        <v>2177</v>
      </c>
      <c r="B724" s="1760" t="s">
        <v>2178</v>
      </c>
    </row>
    <row r="725" customFormat="false" ht="20.25" hidden="false" customHeight="false" outlineLevel="0" collapsed="false">
      <c r="A725" s="1730" t="s">
        <v>2179</v>
      </c>
      <c r="B725" s="1767" t="s">
        <v>2180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95</v>
      </c>
      <c r="B727" s="1770" t="s">
        <v>2181</v>
      </c>
      <c r="C727" s="1770" t="s">
        <v>1095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2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3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4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31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32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33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34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35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36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37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38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5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6</v>
      </c>
      <c r="B2" s="1773" t="s">
        <v>2187</v>
      </c>
      <c r="I2" s="1773"/>
    </row>
    <row r="3" customFormat="false" ht="12.75" hidden="false" customHeight="false" outlineLevel="0" collapsed="false">
      <c r="A3" s="1773" t="s">
        <v>2188</v>
      </c>
      <c r="B3" s="1773" t="s">
        <v>2189</v>
      </c>
      <c r="I3" s="1773"/>
    </row>
    <row r="4" customFormat="false" ht="15.75" hidden="false" customHeight="false" outlineLevel="0" collapsed="false">
      <c r="A4" s="1773" t="s">
        <v>2190</v>
      </c>
      <c r="B4" s="1773" t="s">
        <v>2191</v>
      </c>
      <c r="C4" s="1778"/>
      <c r="I4" s="1773"/>
    </row>
    <row r="5" customFormat="false" ht="31.5" hidden="false" customHeight="true" outlineLevel="0" collapsed="false">
      <c r="A5" s="1773" t="s">
        <v>2192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3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4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11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5-08T08:03:40Z</cp:lastPrinted>
  <dcterms:modified xsi:type="dcterms:W3CDTF">2025-05-09T12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