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8" activeCellId="0" sqref="E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3</v>
      </c>
      <c r="E608" s="1422" t="s">
        <v>914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410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7-07T13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