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земя за търг 16-17" sheetId="2" state="visible" r:id="rId3"/>
    <sheet name="Sheet3" sheetId="3" state="visible" r:id="rId4"/>
  </sheets>
  <definedNames>
    <definedName function="false" hidden="true" localSheetId="1" name="_xlnm._FilterDatabase" vbProcedure="false">'земя за търг 16-17'!$B$610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648">
  <si>
    <t xml:space="preserve">Землище</t>
  </si>
  <si>
    <t xml:space="preserve">№ на имота</t>
  </si>
  <si>
    <t xml:space="preserve">Начин на тр. ползване</t>
  </si>
  <si>
    <t xml:space="preserve">Площ-дка</t>
  </si>
  <si>
    <t xml:space="preserve">Начална цена на дка   </t>
  </si>
  <si>
    <t xml:space="preserve">Стъпка за наддаване - 5% от началната цена за един декар</t>
  </si>
  <si>
    <t xml:space="preserve">Минимална цена /начална цена плюс една стъпка/ за един декар</t>
  </si>
  <si>
    <t xml:space="preserve">Минимална цена за целия имот</t>
  </si>
  <si>
    <t xml:space="preserve">Депозит</t>
  </si>
  <si>
    <t xml:space="preserve">Балчик</t>
  </si>
  <si>
    <t xml:space="preserve">Пуст.необр.земя</t>
  </si>
  <si>
    <t xml:space="preserve">Овраг,промойна</t>
  </si>
  <si>
    <t xml:space="preserve">Нива-Ново гр.</t>
  </si>
  <si>
    <t xml:space="preserve">Нива</t>
  </si>
  <si>
    <t xml:space="preserve">536.447</t>
  </si>
  <si>
    <t xml:space="preserve">536.493</t>
  </si>
  <si>
    <t xml:space="preserve">Стопански двор</t>
  </si>
  <si>
    <t xml:space="preserve">Начална цена на дка</t>
  </si>
  <si>
    <t xml:space="preserve">Гурково</t>
  </si>
  <si>
    <t xml:space="preserve">Врем.неизп.нива</t>
  </si>
  <si>
    <t xml:space="preserve">Др.селскостоп.т.</t>
  </si>
  <si>
    <t xml:space="preserve">40.84</t>
  </si>
  <si>
    <t xml:space="preserve">Наводнена нива</t>
  </si>
  <si>
    <t xml:space="preserve">38.12</t>
  </si>
  <si>
    <t xml:space="preserve">40.14</t>
  </si>
  <si>
    <t xml:space="preserve">41.7</t>
  </si>
  <si>
    <t xml:space="preserve">41.14</t>
  </si>
  <si>
    <t xml:space="preserve">41.15</t>
  </si>
  <si>
    <t xml:space="preserve">41.25</t>
  </si>
  <si>
    <t xml:space="preserve">47.1</t>
  </si>
  <si>
    <t xml:space="preserve">47.2</t>
  </si>
  <si>
    <t xml:space="preserve">47.8</t>
  </si>
  <si>
    <t xml:space="preserve">47.9</t>
  </si>
  <si>
    <t xml:space="preserve">47.12</t>
  </si>
  <si>
    <t xml:space="preserve">47.14</t>
  </si>
  <si>
    <t xml:space="preserve">47.18</t>
  </si>
  <si>
    <t xml:space="preserve">47.22</t>
  </si>
  <si>
    <t xml:space="preserve">47.27</t>
  </si>
  <si>
    <t xml:space="preserve">47.28</t>
  </si>
  <si>
    <t xml:space="preserve">47.33</t>
  </si>
  <si>
    <t xml:space="preserve">Лозе</t>
  </si>
  <si>
    <t xml:space="preserve">47.35</t>
  </si>
  <si>
    <t xml:space="preserve">47.37</t>
  </si>
  <si>
    <t xml:space="preserve">47.38</t>
  </si>
  <si>
    <t xml:space="preserve">47.39</t>
  </si>
  <si>
    <t xml:space="preserve">47.45</t>
  </si>
  <si>
    <t xml:space="preserve">Царичино</t>
  </si>
  <si>
    <t xml:space="preserve">326.26</t>
  </si>
  <si>
    <t xml:space="preserve">Изоставена нива</t>
  </si>
  <si>
    <t xml:space="preserve">311.2</t>
  </si>
  <si>
    <t xml:space="preserve">314.9</t>
  </si>
  <si>
    <t xml:space="preserve">322.26</t>
  </si>
  <si>
    <t xml:space="preserve">ид. част от Нива /необработваема/ цялата с площ от 97 дка</t>
  </si>
  <si>
    <t xml:space="preserve">322.28</t>
  </si>
  <si>
    <t xml:space="preserve">323.5</t>
  </si>
  <si>
    <t xml:space="preserve">331.23</t>
  </si>
  <si>
    <t xml:space="preserve">ид. част от Нива /необработваема/ цялата с площ от 45 дка</t>
  </si>
  <si>
    <t xml:space="preserve">Кранево</t>
  </si>
  <si>
    <t xml:space="preserve">11.39</t>
  </si>
  <si>
    <t xml:space="preserve">Зеленч.култура</t>
  </si>
  <si>
    <t xml:space="preserve">15.73</t>
  </si>
  <si>
    <t xml:space="preserve">16.29</t>
  </si>
  <si>
    <t xml:space="preserve">17.13</t>
  </si>
  <si>
    <t xml:space="preserve">18.26</t>
  </si>
  <si>
    <t xml:space="preserve">28.48</t>
  </si>
  <si>
    <t xml:space="preserve">Тригорци</t>
  </si>
  <si>
    <t xml:space="preserve">22.55</t>
  </si>
  <si>
    <t xml:space="preserve">22.56</t>
  </si>
  <si>
    <t xml:space="preserve">22.139</t>
  </si>
  <si>
    <t xml:space="preserve">22.140</t>
  </si>
  <si>
    <t xml:space="preserve">20.38</t>
  </si>
  <si>
    <t xml:space="preserve">Дропла</t>
  </si>
  <si>
    <t xml:space="preserve">Др.сел.ст.терен</t>
  </si>
  <si>
    <t xml:space="preserve">61.7</t>
  </si>
  <si>
    <t xml:space="preserve">ид.ч.др.сел.ст.терен самосалезила се терит.</t>
  </si>
  <si>
    <t xml:space="preserve">ид. ч.др.сел.ст.терен самосалезила се терит.</t>
  </si>
  <si>
    <t xml:space="preserve">40.43</t>
  </si>
  <si>
    <t xml:space="preserve">60.1</t>
  </si>
  <si>
    <t xml:space="preserve">60.5</t>
  </si>
  <si>
    <t xml:space="preserve">Нива за строителство</t>
  </si>
  <si>
    <t xml:space="preserve">51.172</t>
  </si>
  <si>
    <t xml:space="preserve">51.173</t>
  </si>
  <si>
    <t xml:space="preserve">51.174</t>
  </si>
  <si>
    <t xml:space="preserve">51.175</t>
  </si>
  <si>
    <t xml:space="preserve">51.176</t>
  </si>
  <si>
    <t xml:space="preserve">51.177</t>
  </si>
  <si>
    <t xml:space="preserve">51.180</t>
  </si>
  <si>
    <t xml:space="preserve">51.182</t>
  </si>
  <si>
    <t xml:space="preserve">48.183</t>
  </si>
  <si>
    <t xml:space="preserve">48.184</t>
  </si>
  <si>
    <t xml:space="preserve">63.23</t>
  </si>
  <si>
    <t xml:space="preserve">30.12</t>
  </si>
  <si>
    <t xml:space="preserve">Змеево</t>
  </si>
  <si>
    <t xml:space="preserve">Сенокос</t>
  </si>
  <si>
    <t xml:space="preserve">25.39</t>
  </si>
  <si>
    <t xml:space="preserve">Нива/необр./</t>
  </si>
  <si>
    <t xml:space="preserve">26.23</t>
  </si>
  <si>
    <t xml:space="preserve">26.25</t>
  </si>
  <si>
    <t xml:space="preserve">49.4</t>
  </si>
  <si>
    <t xml:space="preserve">Дъбрава</t>
  </si>
  <si>
    <t xml:space="preserve">32.2</t>
  </si>
  <si>
    <t xml:space="preserve">36.9</t>
  </si>
  <si>
    <t xml:space="preserve">36.16</t>
  </si>
  <si>
    <t xml:space="preserve">Оброчище</t>
  </si>
  <si>
    <t xml:space="preserve">Дере,овраг,яма</t>
  </si>
  <si>
    <t xml:space="preserve">Отводнит.канал</t>
  </si>
  <si>
    <t xml:space="preserve">Др.трансп.тер.</t>
  </si>
  <si>
    <t xml:space="preserve">10.17</t>
  </si>
  <si>
    <t xml:space="preserve">Изостав.тр.нас.</t>
  </si>
  <si>
    <t xml:space="preserve">10.26</t>
  </si>
  <si>
    <t xml:space="preserve">12.21</t>
  </si>
  <si>
    <t xml:space="preserve">Овощна градина</t>
  </si>
  <si>
    <t xml:space="preserve">12.203</t>
  </si>
  <si>
    <t xml:space="preserve">12.273</t>
  </si>
  <si>
    <t xml:space="preserve">13.26</t>
  </si>
  <si>
    <t xml:space="preserve">13.36</t>
  </si>
  <si>
    <t xml:space="preserve">13.211</t>
  </si>
  <si>
    <t xml:space="preserve">15.3</t>
  </si>
  <si>
    <t xml:space="preserve">15.12</t>
  </si>
  <si>
    <t xml:space="preserve">15.43</t>
  </si>
  <si>
    <t xml:space="preserve">15.171</t>
  </si>
  <si>
    <t xml:space="preserve">15.181</t>
  </si>
  <si>
    <t xml:space="preserve">19.9</t>
  </si>
  <si>
    <t xml:space="preserve">17.4</t>
  </si>
  <si>
    <t xml:space="preserve">17.6</t>
  </si>
  <si>
    <t xml:space="preserve">17.7</t>
  </si>
  <si>
    <t xml:space="preserve">17.8</t>
  </si>
  <si>
    <t xml:space="preserve">17.54</t>
  </si>
  <si>
    <t xml:space="preserve">18.96</t>
  </si>
  <si>
    <t xml:space="preserve">20.2</t>
  </si>
  <si>
    <t xml:space="preserve">23.12</t>
  </si>
  <si>
    <t xml:space="preserve">23.16</t>
  </si>
  <si>
    <t xml:space="preserve">23.104</t>
  </si>
  <si>
    <t xml:space="preserve">23.113</t>
  </si>
  <si>
    <t xml:space="preserve">24.11</t>
  </si>
  <si>
    <t xml:space="preserve">24.22</t>
  </si>
  <si>
    <t xml:space="preserve">24.24</t>
  </si>
  <si>
    <t xml:space="preserve">24.41</t>
  </si>
  <si>
    <t xml:space="preserve">24.51</t>
  </si>
  <si>
    <t xml:space="preserve">24.52</t>
  </si>
  <si>
    <t xml:space="preserve">24.212</t>
  </si>
  <si>
    <t xml:space="preserve">24.305</t>
  </si>
  <si>
    <t xml:space="preserve">24.308</t>
  </si>
  <si>
    <t xml:space="preserve">25.1</t>
  </si>
  <si>
    <t xml:space="preserve">25.2</t>
  </si>
  <si>
    <t xml:space="preserve">26.35</t>
  </si>
  <si>
    <t xml:space="preserve">29.11</t>
  </si>
  <si>
    <t xml:space="preserve">29.12</t>
  </si>
  <si>
    <t xml:space="preserve">29.13</t>
  </si>
  <si>
    <t xml:space="preserve">29.15</t>
  </si>
  <si>
    <t xml:space="preserve">29.102</t>
  </si>
  <si>
    <t xml:space="preserve">31.6</t>
  </si>
  <si>
    <t xml:space="preserve">32.8</t>
  </si>
  <si>
    <t xml:space="preserve">33.91</t>
  </si>
  <si>
    <t xml:space="preserve">33.100</t>
  </si>
  <si>
    <t xml:space="preserve">33.109</t>
  </si>
  <si>
    <t xml:space="preserve">34.3</t>
  </si>
  <si>
    <t xml:space="preserve">34.4</t>
  </si>
  <si>
    <t xml:space="preserve">36.205</t>
  </si>
  <si>
    <t xml:space="preserve">44.37</t>
  </si>
  <si>
    <t xml:space="preserve">46.29</t>
  </si>
  <si>
    <t xml:space="preserve">46.31</t>
  </si>
  <si>
    <t xml:space="preserve">48.4</t>
  </si>
  <si>
    <t xml:space="preserve">106.166</t>
  </si>
  <si>
    <t xml:space="preserve">121.2</t>
  </si>
  <si>
    <t xml:space="preserve">121.43</t>
  </si>
  <si>
    <t xml:space="preserve">231.2</t>
  </si>
  <si>
    <t xml:space="preserve">231.4</t>
  </si>
  <si>
    <t xml:space="preserve">231.17</t>
  </si>
  <si>
    <t xml:space="preserve">231.92</t>
  </si>
  <si>
    <t xml:space="preserve">Пряспа</t>
  </si>
  <si>
    <t xml:space="preserve">34.11</t>
  </si>
  <si>
    <t xml:space="preserve">Ляхово</t>
  </si>
  <si>
    <t xml:space="preserve">12.16</t>
  </si>
  <si>
    <t xml:space="preserve">16.14</t>
  </si>
  <si>
    <t xml:space="preserve">Храброво</t>
  </si>
  <si>
    <t xml:space="preserve">32.76</t>
  </si>
  <si>
    <t xml:space="preserve">29.16</t>
  </si>
  <si>
    <t xml:space="preserve">23.69</t>
  </si>
  <si>
    <t xml:space="preserve">27.93</t>
  </si>
  <si>
    <t xml:space="preserve">24.6</t>
  </si>
  <si>
    <t xml:space="preserve">Безводица</t>
  </si>
  <si>
    <t xml:space="preserve">50.37</t>
  </si>
  <si>
    <t xml:space="preserve">50.39</t>
  </si>
  <si>
    <t xml:space="preserve">50.40</t>
  </si>
  <si>
    <t xml:space="preserve">50.41</t>
  </si>
  <si>
    <t xml:space="preserve">50.43</t>
  </si>
  <si>
    <t xml:space="preserve">50.44</t>
  </si>
  <si>
    <t xml:space="preserve">50.45</t>
  </si>
  <si>
    <t xml:space="preserve">50.46</t>
  </si>
  <si>
    <t xml:space="preserve">50.79</t>
  </si>
  <si>
    <t xml:space="preserve">50.80</t>
  </si>
  <si>
    <t xml:space="preserve">50.82</t>
  </si>
  <si>
    <t xml:space="preserve">50.83</t>
  </si>
  <si>
    <t xml:space="preserve">50.239</t>
  </si>
  <si>
    <t xml:space="preserve">50.241</t>
  </si>
  <si>
    <t xml:space="preserve">51.19</t>
  </si>
  <si>
    <t xml:space="preserve">Соколово</t>
  </si>
  <si>
    <t xml:space="preserve">Изград.торище /необр./</t>
  </si>
  <si>
    <t xml:space="preserve">Засолена нива</t>
  </si>
  <si>
    <t xml:space="preserve">33.1</t>
  </si>
  <si>
    <t xml:space="preserve">Нива /необработваема, самосалезила се/ цялата с площ от 93 дка </t>
  </si>
  <si>
    <t xml:space="preserve">Рогачево</t>
  </si>
  <si>
    <t xml:space="preserve">1.1</t>
  </si>
  <si>
    <t xml:space="preserve">12.28</t>
  </si>
  <si>
    <t xml:space="preserve">12.30</t>
  </si>
  <si>
    <t xml:space="preserve">13.2</t>
  </si>
  <si>
    <t xml:space="preserve">13.15</t>
  </si>
  <si>
    <t xml:space="preserve">13.16</t>
  </si>
  <si>
    <t xml:space="preserve">13.19</t>
  </si>
  <si>
    <t xml:space="preserve">20.28</t>
  </si>
  <si>
    <t xml:space="preserve">20.33</t>
  </si>
  <si>
    <t xml:space="preserve">20.42</t>
  </si>
  <si>
    <t xml:space="preserve">20.43</t>
  </si>
  <si>
    <t xml:space="preserve">20.51</t>
  </si>
  <si>
    <t xml:space="preserve">20.54</t>
  </si>
  <si>
    <t xml:space="preserve">26.39</t>
  </si>
  <si>
    <t xml:space="preserve">28.16</t>
  </si>
  <si>
    <t xml:space="preserve">29.5</t>
  </si>
  <si>
    <t xml:space="preserve">29.6</t>
  </si>
  <si>
    <t xml:space="preserve">32.115</t>
  </si>
  <si>
    <t xml:space="preserve">32.57</t>
  </si>
  <si>
    <t xml:space="preserve">33.6</t>
  </si>
  <si>
    <t xml:space="preserve">33.10</t>
  </si>
  <si>
    <t xml:space="preserve">38.6</t>
  </si>
  <si>
    <t xml:space="preserve">Църква</t>
  </si>
  <si>
    <t xml:space="preserve">Дере</t>
  </si>
  <si>
    <t xml:space="preserve">Ливада</t>
  </si>
  <si>
    <t xml:space="preserve">Карвуна</t>
  </si>
  <si>
    <t xml:space="preserve">17.10</t>
  </si>
  <si>
    <t xml:space="preserve">17.11</t>
  </si>
  <si>
    <t xml:space="preserve">30.4</t>
  </si>
  <si>
    <t xml:space="preserve">Стражица</t>
  </si>
  <si>
    <t xml:space="preserve">12.72</t>
  </si>
  <si>
    <t xml:space="preserve">Земеделска земя от ОПФ на община Балчик, обявена на публичен търг с тайно наддаване за отдаване под наем за стопанската 2016/2017 година.</t>
  </si>
  <si>
    <t xml:space="preserve">506.106</t>
  </si>
  <si>
    <t xml:space="preserve">531.104</t>
  </si>
  <si>
    <t xml:space="preserve">531.105</t>
  </si>
  <si>
    <t xml:space="preserve">10.593</t>
  </si>
  <si>
    <t xml:space="preserve">нива</t>
  </si>
  <si>
    <t xml:space="preserve">507.26</t>
  </si>
  <si>
    <t xml:space="preserve">508.86</t>
  </si>
  <si>
    <t xml:space="preserve">510.53</t>
  </si>
  <si>
    <t xml:space="preserve">512.95</t>
  </si>
  <si>
    <t xml:space="preserve">514.66</t>
  </si>
  <si>
    <t xml:space="preserve">515.31</t>
  </si>
  <si>
    <t xml:space="preserve">522.50</t>
  </si>
  <si>
    <t xml:space="preserve">522.51</t>
  </si>
  <si>
    <t xml:space="preserve">524.40</t>
  </si>
  <si>
    <t xml:space="preserve">526.03</t>
  </si>
  <si>
    <t xml:space="preserve">537.119</t>
  </si>
  <si>
    <t xml:space="preserve">538.33</t>
  </si>
  <si>
    <t xml:space="preserve">538.93</t>
  </si>
  <si>
    <t xml:space="preserve">514.279</t>
  </si>
  <si>
    <t xml:space="preserve">536.625</t>
  </si>
  <si>
    <t xml:space="preserve">10.2</t>
  </si>
  <si>
    <t xml:space="preserve">10.3</t>
  </si>
  <si>
    <t xml:space="preserve">508.64</t>
  </si>
  <si>
    <t xml:space="preserve">508.87</t>
  </si>
  <si>
    <t xml:space="preserve">528.85</t>
  </si>
  <si>
    <t xml:space="preserve">29.21</t>
  </si>
  <si>
    <t xml:space="preserve">изост. орни земи</t>
  </si>
  <si>
    <t xml:space="preserve">27.40</t>
  </si>
  <si>
    <t xml:space="preserve">32.36</t>
  </si>
  <si>
    <t xml:space="preserve">22.16</t>
  </si>
  <si>
    <t xml:space="preserve">12.9</t>
  </si>
  <si>
    <t xml:space="preserve">101.36</t>
  </si>
  <si>
    <t xml:space="preserve">16.1</t>
  </si>
  <si>
    <t xml:space="preserve">101.41</t>
  </si>
  <si>
    <t xml:space="preserve">25.5</t>
  </si>
  <si>
    <t xml:space="preserve">20.9</t>
  </si>
  <si>
    <t xml:space="preserve">23.15</t>
  </si>
  <si>
    <t xml:space="preserve">24.42</t>
  </si>
  <si>
    <t xml:space="preserve">26.11</t>
  </si>
  <si>
    <t xml:space="preserve">41.3</t>
  </si>
  <si>
    <t xml:space="preserve">Врем.неизп.орни земи</t>
  </si>
  <si>
    <t xml:space="preserve">51.1</t>
  </si>
  <si>
    <t xml:space="preserve">54.110</t>
  </si>
  <si>
    <t xml:space="preserve">54.18</t>
  </si>
  <si>
    <t xml:space="preserve">54.56</t>
  </si>
  <si>
    <t xml:space="preserve">54.58</t>
  </si>
  <si>
    <t xml:space="preserve">58.14</t>
  </si>
  <si>
    <t xml:space="preserve">63.17</t>
  </si>
  <si>
    <t xml:space="preserve">63.26</t>
  </si>
  <si>
    <t xml:space="preserve">102.19</t>
  </si>
  <si>
    <t xml:space="preserve">102.40</t>
  </si>
  <si>
    <t xml:space="preserve">102.41</t>
  </si>
  <si>
    <t xml:space="preserve">105.14</t>
  </si>
  <si>
    <t xml:space="preserve">53.42</t>
  </si>
  <si>
    <t xml:space="preserve">53.43</t>
  </si>
  <si>
    <t xml:space="preserve">53.44</t>
  </si>
  <si>
    <t xml:space="preserve">55.6</t>
  </si>
  <si>
    <t xml:space="preserve">56.45</t>
  </si>
  <si>
    <t xml:space="preserve">108.30</t>
  </si>
  <si>
    <t xml:space="preserve">38.18</t>
  </si>
  <si>
    <t xml:space="preserve">38.19</t>
  </si>
  <si>
    <t xml:space="preserve">38.20</t>
  </si>
  <si>
    <t xml:space="preserve">38.24</t>
  </si>
  <si>
    <t xml:space="preserve">38.38</t>
  </si>
  <si>
    <t xml:space="preserve">66.49</t>
  </si>
  <si>
    <t xml:space="preserve">66.50</t>
  </si>
  <si>
    <t xml:space="preserve">335.234</t>
  </si>
  <si>
    <t xml:space="preserve">335.233</t>
  </si>
  <si>
    <t xml:space="preserve">318.14</t>
  </si>
  <si>
    <t xml:space="preserve">305.12</t>
  </si>
  <si>
    <t xml:space="preserve">310.19</t>
  </si>
  <si>
    <t xml:space="preserve">312.6</t>
  </si>
  <si>
    <t xml:space="preserve">312.32</t>
  </si>
  <si>
    <t xml:space="preserve">313.11</t>
  </si>
  <si>
    <t xml:space="preserve">313.40</t>
  </si>
  <si>
    <t xml:space="preserve">322.24</t>
  </si>
  <si>
    <t xml:space="preserve">325.19</t>
  </si>
  <si>
    <t xml:space="preserve">329.32</t>
  </si>
  <si>
    <t xml:space="preserve">331.38</t>
  </si>
  <si>
    <t xml:space="preserve">331.18</t>
  </si>
  <si>
    <t xml:space="preserve">331.33</t>
  </si>
  <si>
    <t xml:space="preserve">321.3</t>
  </si>
  <si>
    <t xml:space="preserve">322.27</t>
  </si>
  <si>
    <t xml:space="preserve">306.70</t>
  </si>
  <si>
    <t xml:space="preserve">306.85</t>
  </si>
  <si>
    <t xml:space="preserve">306.91</t>
  </si>
  <si>
    <t xml:space="preserve">316.3</t>
  </si>
  <si>
    <t xml:space="preserve">2.95</t>
  </si>
  <si>
    <t xml:space="preserve">13.37</t>
  </si>
  <si>
    <t xml:space="preserve">13.52</t>
  </si>
  <si>
    <t xml:space="preserve">15.5</t>
  </si>
  <si>
    <t xml:space="preserve">19.10</t>
  </si>
  <si>
    <t xml:space="preserve">22.1</t>
  </si>
  <si>
    <t xml:space="preserve">23.13</t>
  </si>
  <si>
    <t xml:space="preserve">23.48</t>
  </si>
  <si>
    <t xml:space="preserve">22.183</t>
  </si>
  <si>
    <t xml:space="preserve">41.5</t>
  </si>
  <si>
    <t xml:space="preserve">41.8</t>
  </si>
  <si>
    <t xml:space="preserve">41.9</t>
  </si>
  <si>
    <t xml:space="preserve">41.11</t>
  </si>
  <si>
    <t xml:space="preserve">41.12</t>
  </si>
  <si>
    <t xml:space="preserve">41.13</t>
  </si>
  <si>
    <t xml:space="preserve">41.16</t>
  </si>
  <si>
    <t xml:space="preserve">41.17</t>
  </si>
  <si>
    <t xml:space="preserve">41.21</t>
  </si>
  <si>
    <t xml:space="preserve">22.62</t>
  </si>
  <si>
    <t xml:space="preserve">23.50</t>
  </si>
  <si>
    <t xml:space="preserve">23.51</t>
  </si>
  <si>
    <t xml:space="preserve">24.12</t>
  </si>
  <si>
    <t xml:space="preserve">25.63</t>
  </si>
  <si>
    <t xml:space="preserve">25.62</t>
  </si>
  <si>
    <t xml:space="preserve">20.40</t>
  </si>
  <si>
    <t xml:space="preserve">25.6</t>
  </si>
  <si>
    <t xml:space="preserve">22.166</t>
  </si>
  <si>
    <t xml:space="preserve">30.5</t>
  </si>
  <si>
    <t xml:space="preserve">30.6</t>
  </si>
  <si>
    <t xml:space="preserve">30.7</t>
  </si>
  <si>
    <t xml:space="preserve">30.8</t>
  </si>
  <si>
    <t xml:space="preserve">30.21</t>
  </si>
  <si>
    <t xml:space="preserve">33.28</t>
  </si>
  <si>
    <t xml:space="preserve">22.47</t>
  </si>
  <si>
    <t xml:space="preserve">31.21</t>
  </si>
  <si>
    <t xml:space="preserve">18.17</t>
  </si>
  <si>
    <t xml:space="preserve">18.21</t>
  </si>
  <si>
    <t xml:space="preserve">18.22</t>
  </si>
  <si>
    <t xml:space="preserve">54.94</t>
  </si>
  <si>
    <t xml:space="preserve">40.44</t>
  </si>
  <si>
    <t xml:space="preserve">вр. неизп. орни земи</t>
  </si>
  <si>
    <t xml:space="preserve">61.661</t>
  </si>
  <si>
    <t xml:space="preserve">61.662</t>
  </si>
  <si>
    <t xml:space="preserve">63.10</t>
  </si>
  <si>
    <t xml:space="preserve">63.32</t>
  </si>
  <si>
    <t xml:space="preserve">63.34</t>
  </si>
  <si>
    <t xml:space="preserve">63.37</t>
  </si>
  <si>
    <t xml:space="preserve">51.65</t>
  </si>
  <si>
    <t xml:space="preserve">10.21</t>
  </si>
  <si>
    <t xml:space="preserve">13.32</t>
  </si>
  <si>
    <t xml:space="preserve">22.17</t>
  </si>
  <si>
    <t xml:space="preserve">24.57</t>
  </si>
  <si>
    <t xml:space="preserve">26.27</t>
  </si>
  <si>
    <t xml:space="preserve">31.12</t>
  </si>
  <si>
    <t xml:space="preserve">32.5</t>
  </si>
  <si>
    <t xml:space="preserve">33.4</t>
  </si>
  <si>
    <t xml:space="preserve">35.4</t>
  </si>
  <si>
    <t xml:space="preserve">35.7</t>
  </si>
  <si>
    <t xml:space="preserve">39.6</t>
  </si>
  <si>
    <t xml:space="preserve">40.3</t>
  </si>
  <si>
    <t xml:space="preserve">44.1</t>
  </si>
  <si>
    <t xml:space="preserve">53.10</t>
  </si>
  <si>
    <t xml:space="preserve">тр. насъжд.</t>
  </si>
  <si>
    <t xml:space="preserve">54.30</t>
  </si>
  <si>
    <t xml:space="preserve">54.62</t>
  </si>
  <si>
    <t xml:space="preserve">62.1</t>
  </si>
  <si>
    <t xml:space="preserve">62.2</t>
  </si>
  <si>
    <t xml:space="preserve">40.25</t>
  </si>
  <si>
    <t xml:space="preserve">40.77</t>
  </si>
  <si>
    <t xml:space="preserve">37.1</t>
  </si>
  <si>
    <t xml:space="preserve">57.1</t>
  </si>
  <si>
    <t xml:space="preserve">118.302</t>
  </si>
  <si>
    <t xml:space="preserve">118.303</t>
  </si>
  <si>
    <t xml:space="preserve">118.305</t>
  </si>
  <si>
    <t xml:space="preserve">118.306</t>
  </si>
  <si>
    <t xml:space="preserve">125.759</t>
  </si>
  <si>
    <t xml:space="preserve">125.760</t>
  </si>
  <si>
    <t xml:space="preserve">125.761</t>
  </si>
  <si>
    <t xml:space="preserve">125.762</t>
  </si>
  <si>
    <t xml:space="preserve">125.763</t>
  </si>
  <si>
    <t xml:space="preserve">125.764</t>
  </si>
  <si>
    <t xml:space="preserve">125.766</t>
  </si>
  <si>
    <t xml:space="preserve">133.791</t>
  </si>
  <si>
    <t xml:space="preserve">124.801</t>
  </si>
  <si>
    <t xml:space="preserve">125.835</t>
  </si>
  <si>
    <t xml:space="preserve">111.16</t>
  </si>
  <si>
    <t xml:space="preserve">118.215</t>
  </si>
  <si>
    <t xml:space="preserve">118.217</t>
  </si>
  <si>
    <t xml:space="preserve">118.219</t>
  </si>
  <si>
    <t xml:space="preserve">118.224</t>
  </si>
  <si>
    <t xml:space="preserve">118.226</t>
  </si>
  <si>
    <t xml:space="preserve">118.227</t>
  </si>
  <si>
    <t xml:space="preserve">118.277</t>
  </si>
  <si>
    <t xml:space="preserve">118.278</t>
  </si>
  <si>
    <t xml:space="preserve">118.279</t>
  </si>
  <si>
    <t xml:space="preserve">118.280</t>
  </si>
  <si>
    <t xml:space="preserve">118.283</t>
  </si>
  <si>
    <t xml:space="preserve">118.284</t>
  </si>
  <si>
    <t xml:space="preserve">118.285</t>
  </si>
  <si>
    <t xml:space="preserve">118.286</t>
  </si>
  <si>
    <t xml:space="preserve">118.287</t>
  </si>
  <si>
    <t xml:space="preserve">118.288</t>
  </si>
  <si>
    <t xml:space="preserve">118.289</t>
  </si>
  <si>
    <t xml:space="preserve">118.290</t>
  </si>
  <si>
    <t xml:space="preserve">118.291</t>
  </si>
  <si>
    <t xml:space="preserve">118.292</t>
  </si>
  <si>
    <t xml:space="preserve">118.296</t>
  </si>
  <si>
    <t xml:space="preserve">118.299</t>
  </si>
  <si>
    <t xml:space="preserve">118.300</t>
  </si>
  <si>
    <t xml:space="preserve">118.301</t>
  </si>
  <si>
    <t xml:space="preserve">125.805</t>
  </si>
  <si>
    <t xml:space="preserve">125.808</t>
  </si>
  <si>
    <t xml:space="preserve">125.809</t>
  </si>
  <si>
    <t xml:space="preserve">132.818</t>
  </si>
  <si>
    <t xml:space="preserve">112.6</t>
  </si>
  <si>
    <t xml:space="preserve">114.7</t>
  </si>
  <si>
    <t xml:space="preserve">116.9</t>
  </si>
  <si>
    <t xml:space="preserve">118.21</t>
  </si>
  <si>
    <t xml:space="preserve">118.22</t>
  </si>
  <si>
    <t xml:space="preserve">119.62</t>
  </si>
  <si>
    <t xml:space="preserve">119.75</t>
  </si>
  <si>
    <t xml:space="preserve">120.9</t>
  </si>
  <si>
    <t xml:space="preserve">121.4</t>
  </si>
  <si>
    <t xml:space="preserve">121.10</t>
  </si>
  <si>
    <t xml:space="preserve">121.14</t>
  </si>
  <si>
    <t xml:space="preserve">124.10</t>
  </si>
  <si>
    <t xml:space="preserve">125.2</t>
  </si>
  <si>
    <t xml:space="preserve">125.7</t>
  </si>
  <si>
    <t xml:space="preserve">125.25</t>
  </si>
  <si>
    <t xml:space="preserve">127.72</t>
  </si>
  <si>
    <t xml:space="preserve">13.124</t>
  </si>
  <si>
    <t xml:space="preserve">25.12</t>
  </si>
  <si>
    <t xml:space="preserve">25.27</t>
  </si>
  <si>
    <t xml:space="preserve">25.48</t>
  </si>
  <si>
    <t xml:space="preserve">23.30</t>
  </si>
  <si>
    <t xml:space="preserve">28.7</t>
  </si>
  <si>
    <t xml:space="preserve">32.26</t>
  </si>
  <si>
    <t xml:space="preserve">21.85</t>
  </si>
  <si>
    <t xml:space="preserve">28.41</t>
  </si>
  <si>
    <t xml:space="preserve">32.6</t>
  </si>
  <si>
    <t xml:space="preserve">28.44</t>
  </si>
  <si>
    <t xml:space="preserve">13.39</t>
  </si>
  <si>
    <t xml:space="preserve">13.54</t>
  </si>
  <si>
    <t xml:space="preserve">13.86</t>
  </si>
  <si>
    <t xml:space="preserve">14.9</t>
  </si>
  <si>
    <t xml:space="preserve">16.2.</t>
  </si>
  <si>
    <t xml:space="preserve">16.51</t>
  </si>
  <si>
    <t xml:space="preserve">17.58</t>
  </si>
  <si>
    <t xml:space="preserve">17.61</t>
  </si>
  <si>
    <t xml:space="preserve">17.75</t>
  </si>
  <si>
    <t xml:space="preserve">18.31</t>
  </si>
  <si>
    <t xml:space="preserve">22.27</t>
  </si>
  <si>
    <t xml:space="preserve">23.23</t>
  </si>
  <si>
    <t xml:space="preserve">23.24</t>
  </si>
  <si>
    <t xml:space="preserve">25.37</t>
  </si>
  <si>
    <t xml:space="preserve">25.43</t>
  </si>
  <si>
    <t xml:space="preserve">25.51</t>
  </si>
  <si>
    <t xml:space="preserve">25.54</t>
  </si>
  <si>
    <t xml:space="preserve">25.55</t>
  </si>
  <si>
    <t xml:space="preserve">45.30</t>
  </si>
  <si>
    <t xml:space="preserve">13.205</t>
  </si>
  <si>
    <t xml:space="preserve">15.202</t>
  </si>
  <si>
    <t xml:space="preserve">47.15</t>
  </si>
  <si>
    <t xml:space="preserve">20.349</t>
  </si>
  <si>
    <t xml:space="preserve">47.19</t>
  </si>
  <si>
    <t xml:space="preserve">19.126</t>
  </si>
  <si>
    <t xml:space="preserve">15.198</t>
  </si>
  <si>
    <t xml:space="preserve">15.200</t>
  </si>
  <si>
    <t xml:space="preserve">17.47</t>
  </si>
  <si>
    <t xml:space="preserve">15.201</t>
  </si>
  <si>
    <t xml:space="preserve">16.241</t>
  </si>
  <si>
    <t xml:space="preserve">106.292</t>
  </si>
  <si>
    <t xml:space="preserve">ид. част от нива /необр./</t>
  </si>
  <si>
    <t xml:space="preserve">ид. част от нива /обраб./</t>
  </si>
  <si>
    <t xml:space="preserve">26.5</t>
  </si>
  <si>
    <t xml:space="preserve">26.32</t>
  </si>
  <si>
    <t xml:space="preserve">27.62</t>
  </si>
  <si>
    <t xml:space="preserve">27.21</t>
  </si>
  <si>
    <t xml:space="preserve">30.108</t>
  </si>
  <si>
    <t xml:space="preserve">104.52</t>
  </si>
  <si>
    <t xml:space="preserve">43.6</t>
  </si>
  <si>
    <t xml:space="preserve">103.9</t>
  </si>
  <si>
    <t xml:space="preserve">28.25</t>
  </si>
  <si>
    <t xml:space="preserve">29.43</t>
  </si>
  <si>
    <t xml:space="preserve">29.44</t>
  </si>
  <si>
    <t xml:space="preserve">31.5</t>
  </si>
  <si>
    <t xml:space="preserve">15.32</t>
  </si>
  <si>
    <t xml:space="preserve">25.20</t>
  </si>
  <si>
    <t xml:space="preserve">10.36</t>
  </si>
  <si>
    <t xml:space="preserve">10.38</t>
  </si>
  <si>
    <t xml:space="preserve">26.22</t>
  </si>
  <si>
    <t xml:space="preserve">33.40</t>
  </si>
  <si>
    <t xml:space="preserve">34.7</t>
  </si>
  <si>
    <t xml:space="preserve">16.42</t>
  </si>
  <si>
    <t xml:space="preserve">13.101</t>
  </si>
  <si>
    <t xml:space="preserve">13.99</t>
  </si>
  <si>
    <t xml:space="preserve">17.40</t>
  </si>
  <si>
    <t xml:space="preserve">20.36</t>
  </si>
  <si>
    <t xml:space="preserve">изост. орна земя</t>
  </si>
  <si>
    <t xml:space="preserve">17.41</t>
  </si>
  <si>
    <t xml:space="preserve">14.49</t>
  </si>
  <si>
    <t xml:space="preserve">14.52</t>
  </si>
  <si>
    <t xml:space="preserve">14.53</t>
  </si>
  <si>
    <t xml:space="preserve">14.55</t>
  </si>
  <si>
    <t xml:space="preserve">14.56</t>
  </si>
  <si>
    <t xml:space="preserve">14.74</t>
  </si>
  <si>
    <t xml:space="preserve">11.16</t>
  </si>
  <si>
    <t xml:space="preserve">12.20</t>
  </si>
  <si>
    <t xml:space="preserve">13.14</t>
  </si>
  <si>
    <t xml:space="preserve">13.97</t>
  </si>
  <si>
    <t xml:space="preserve">14.88</t>
  </si>
  <si>
    <t xml:space="preserve">14.48</t>
  </si>
  <si>
    <t xml:space="preserve">16.11</t>
  </si>
  <si>
    <t xml:space="preserve">12.25</t>
  </si>
  <si>
    <t xml:space="preserve">12.18</t>
  </si>
  <si>
    <t xml:space="preserve">15.4</t>
  </si>
  <si>
    <t xml:space="preserve">15.13</t>
  </si>
  <si>
    <t xml:space="preserve">32.7</t>
  </si>
  <si>
    <t xml:space="preserve">17.46</t>
  </si>
  <si>
    <t xml:space="preserve">21.37</t>
  </si>
  <si>
    <t xml:space="preserve">26.36</t>
  </si>
  <si>
    <t xml:space="preserve">27.41</t>
  </si>
  <si>
    <t xml:space="preserve">17.51</t>
  </si>
  <si>
    <t xml:space="preserve">27.73</t>
  </si>
  <si>
    <t xml:space="preserve">27.85</t>
  </si>
  <si>
    <t xml:space="preserve">27.86</t>
  </si>
  <si>
    <t xml:space="preserve">27.87</t>
  </si>
  <si>
    <t xml:space="preserve">27.88</t>
  </si>
  <si>
    <t xml:space="preserve">27.89</t>
  </si>
  <si>
    <t xml:space="preserve">27.94</t>
  </si>
  <si>
    <t xml:space="preserve">27.59</t>
  </si>
  <si>
    <t xml:space="preserve">50.47</t>
  </si>
  <si>
    <t xml:space="preserve">26.28</t>
  </si>
  <si>
    <t xml:space="preserve">26.29</t>
  </si>
  <si>
    <t xml:space="preserve">13.28</t>
  </si>
  <si>
    <t xml:space="preserve">52.73</t>
  </si>
  <si>
    <t xml:space="preserve">затревена нива</t>
  </si>
  <si>
    <t xml:space="preserve">47.26</t>
  </si>
  <si>
    <t xml:space="preserve">63.7</t>
  </si>
  <si>
    <t xml:space="preserve">41.164</t>
  </si>
  <si>
    <t xml:space="preserve">наводнени орни земи</t>
  </si>
  <si>
    <t xml:space="preserve">16.12</t>
  </si>
  <si>
    <t xml:space="preserve">16.25</t>
  </si>
  <si>
    <t xml:space="preserve">18.6</t>
  </si>
  <si>
    <t xml:space="preserve">19.32</t>
  </si>
  <si>
    <t xml:space="preserve">39.16</t>
  </si>
  <si>
    <t xml:space="preserve">Идеална част от нива</t>
  </si>
  <si>
    <t xml:space="preserve">19.41</t>
  </si>
  <si>
    <t xml:space="preserve">19.37</t>
  </si>
  <si>
    <t xml:space="preserve">19.51</t>
  </si>
  <si>
    <t xml:space="preserve">20.57</t>
  </si>
  <si>
    <t xml:space="preserve">38.11</t>
  </si>
  <si>
    <t xml:space="preserve">47.25</t>
  </si>
  <si>
    <t xml:space="preserve">Изград.торище /обраб./</t>
  </si>
  <si>
    <t xml:space="preserve">48.31</t>
  </si>
  <si>
    <t xml:space="preserve">19.38</t>
  </si>
  <si>
    <t xml:space="preserve">19.29</t>
  </si>
  <si>
    <t xml:space="preserve">19.30</t>
  </si>
  <si>
    <t xml:space="preserve">55.38</t>
  </si>
  <si>
    <t xml:space="preserve">55.40</t>
  </si>
  <si>
    <t xml:space="preserve">38.258</t>
  </si>
  <si>
    <t xml:space="preserve">3.4</t>
  </si>
  <si>
    <t xml:space="preserve">Изоставена орна земя</t>
  </si>
  <si>
    <t xml:space="preserve">4.2</t>
  </si>
  <si>
    <t xml:space="preserve">5.22</t>
  </si>
  <si>
    <t xml:space="preserve">6.2</t>
  </si>
  <si>
    <t xml:space="preserve">7.1</t>
  </si>
  <si>
    <t xml:space="preserve">7.8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9</t>
  </si>
  <si>
    <t xml:space="preserve">8.2</t>
  </si>
  <si>
    <t xml:space="preserve">8.3</t>
  </si>
  <si>
    <t xml:space="preserve">8.4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9.1</t>
  </si>
  <si>
    <t xml:space="preserve">9.5</t>
  </si>
  <si>
    <t xml:space="preserve">11.14</t>
  </si>
  <si>
    <t xml:space="preserve">12.1</t>
  </si>
  <si>
    <t xml:space="preserve">12.3</t>
  </si>
  <si>
    <t xml:space="preserve">13.1</t>
  </si>
  <si>
    <t xml:space="preserve">16.27</t>
  </si>
  <si>
    <t xml:space="preserve">16.36</t>
  </si>
  <si>
    <t xml:space="preserve">17.14</t>
  </si>
  <si>
    <t xml:space="preserve">20.5</t>
  </si>
  <si>
    <t xml:space="preserve">20.53</t>
  </si>
  <si>
    <t xml:space="preserve">24.33</t>
  </si>
  <si>
    <t xml:space="preserve">30.15</t>
  </si>
  <si>
    <t xml:space="preserve">31.18</t>
  </si>
  <si>
    <t xml:space="preserve">32.18</t>
  </si>
  <si>
    <t xml:space="preserve">32.35</t>
  </si>
  <si>
    <t xml:space="preserve">15.21</t>
  </si>
  <si>
    <t xml:space="preserve">15.40</t>
  </si>
  <si>
    <t xml:space="preserve">Кремена</t>
  </si>
  <si>
    <t xml:space="preserve">27.6</t>
  </si>
  <si>
    <t xml:space="preserve">23.22</t>
  </si>
  <si>
    <t xml:space="preserve">23.27</t>
  </si>
  <si>
    <t xml:space="preserve">25.24</t>
  </si>
  <si>
    <t xml:space="preserve">29.2</t>
  </si>
  <si>
    <t xml:space="preserve">21.4</t>
  </si>
  <si>
    <t xml:space="preserve">31.30</t>
  </si>
  <si>
    <t xml:space="preserve">30.3</t>
  </si>
  <si>
    <t xml:space="preserve">лозови насаждения</t>
  </si>
  <si>
    <t xml:space="preserve">30.36</t>
  </si>
  <si>
    <t xml:space="preserve">Бобовец</t>
  </si>
  <si>
    <t xml:space="preserve">12.26</t>
  </si>
  <si>
    <t xml:space="preserve">14.22</t>
  </si>
  <si>
    <t xml:space="preserve">13.7</t>
  </si>
  <si>
    <t xml:space="preserve">13.46</t>
  </si>
  <si>
    <t xml:space="preserve">13.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Curkva" xfId="21"/>
    <cellStyle name="Normal_Dubrava" xfId="22"/>
    <cellStyle name="Normal_Hrabrovo" xfId="23"/>
    <cellStyle name="Normal_Karvuna" xfId="24"/>
    <cellStyle name="Normal_Liahovo" xfId="25"/>
    <cellStyle name="Normal_Priaspa" xfId="26"/>
    <cellStyle name="Normal_Rogachevo" xfId="27"/>
    <cellStyle name="Normal_Senokos" xfId="28"/>
    <cellStyle name="Normal_Sheet1" xfId="29"/>
    <cellStyle name="Normal_Sheet2" xfId="30"/>
    <cellStyle name="Normal_Sheet3" xfId="31"/>
    <cellStyle name="Normal_Sokolovo" xfId="32"/>
    <cellStyle name="Normal_Zmeevo" xfId="3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A411" activeCellId="0" sqref="A411:I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28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7" min="6" style="0" width="9.28"/>
    <col collapsed="false" customWidth="true" hidden="false" outlineLevel="0" max="8" min="8" style="0" width="8.99"/>
    <col collapsed="false" customWidth="true" hidden="false" outlineLevel="0" max="9" min="9" style="0" width="6.85"/>
  </cols>
  <sheetData>
    <row r="1" customFormat="false" ht="84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</row>
    <row r="2" customFormat="false" ht="12.75" hidden="false" customHeight="false" outlineLevel="0" collapsed="false">
      <c r="A2" s="1"/>
      <c r="B2" s="5"/>
      <c r="C2" s="5"/>
      <c r="D2" s="5"/>
      <c r="E2" s="5"/>
      <c r="F2" s="5"/>
      <c r="G2" s="5"/>
      <c r="H2" s="5"/>
      <c r="I2" s="2"/>
    </row>
    <row r="3" customFormat="false" ht="31.5" hidden="false" customHeight="true" outlineLevel="0" collapsed="false">
      <c r="A3" s="6" t="s">
        <v>9</v>
      </c>
      <c r="B3" s="7" t="n">
        <v>144</v>
      </c>
      <c r="C3" s="6" t="s">
        <v>10</v>
      </c>
      <c r="D3" s="7" t="n">
        <v>3.26</v>
      </c>
      <c r="E3" s="6" t="n">
        <v>26</v>
      </c>
      <c r="F3" s="6" t="n">
        <f aca="false">AVERAGE(E3*0.05)</f>
        <v>1.3</v>
      </c>
      <c r="G3" s="6" t="n">
        <f aca="false">SUM(E3+F3)</f>
        <v>27.3</v>
      </c>
      <c r="H3" s="8" t="n">
        <f aca="false">AVERAGE(D3*G3)</f>
        <v>88.998</v>
      </c>
      <c r="I3" s="9" t="n">
        <f aca="false">AVERAGE(H3*0.1)</f>
        <v>8.8998</v>
      </c>
    </row>
    <row r="4" customFormat="false" ht="24" hidden="false" customHeight="false" outlineLevel="0" collapsed="false">
      <c r="A4" s="6" t="s">
        <v>9</v>
      </c>
      <c r="B4" s="7" t="n">
        <v>145</v>
      </c>
      <c r="C4" s="6" t="s">
        <v>11</v>
      </c>
      <c r="D4" s="7" t="n">
        <v>4.47</v>
      </c>
      <c r="E4" s="6" t="n">
        <v>26</v>
      </c>
      <c r="F4" s="6" t="n">
        <f aca="false">AVERAGE(E4*0.05)</f>
        <v>1.3</v>
      </c>
      <c r="G4" s="6" t="n">
        <f aca="false">SUM(E4+F4)</f>
        <v>27.3</v>
      </c>
      <c r="H4" s="8" t="n">
        <f aca="false">AVERAGE(D4*G4)</f>
        <v>122.031</v>
      </c>
      <c r="I4" s="9" t="n">
        <f aca="false">AVERAGE(H4*0.1)</f>
        <v>12.2031</v>
      </c>
    </row>
    <row r="5" customFormat="false" ht="24" hidden="false" customHeight="false" outlineLevel="0" collapsed="false">
      <c r="A5" s="6" t="s">
        <v>9</v>
      </c>
      <c r="B5" s="7" t="n">
        <v>228</v>
      </c>
      <c r="C5" s="6" t="s">
        <v>12</v>
      </c>
      <c r="D5" s="7" t="n">
        <v>18.11</v>
      </c>
      <c r="E5" s="6" t="n">
        <v>26</v>
      </c>
      <c r="F5" s="6" t="n">
        <f aca="false">AVERAGE(E5*0.05)</f>
        <v>1.3</v>
      </c>
      <c r="G5" s="6" t="n">
        <f aca="false">SUM(E5+F5)</f>
        <v>27.3</v>
      </c>
      <c r="H5" s="8" t="n">
        <f aca="false">AVERAGE(D5*G5)</f>
        <v>494.403</v>
      </c>
      <c r="I5" s="9" t="n">
        <f aca="false">AVERAGE(H5*0.1)</f>
        <v>49.4403</v>
      </c>
    </row>
    <row r="6" customFormat="false" ht="12.75" hidden="false" customHeight="false" outlineLevel="0" collapsed="false">
      <c r="A6" s="6" t="s">
        <v>9</v>
      </c>
      <c r="B6" s="7" t="n">
        <v>116493</v>
      </c>
      <c r="C6" s="6" t="s">
        <v>13</v>
      </c>
      <c r="D6" s="7" t="n">
        <v>6.88</v>
      </c>
      <c r="E6" s="6" t="n">
        <v>26</v>
      </c>
      <c r="F6" s="6" t="n">
        <f aca="false">AVERAGE(E6*0.05)</f>
        <v>1.3</v>
      </c>
      <c r="G6" s="6" t="n">
        <f aca="false">SUM(E6+F6)</f>
        <v>27.3</v>
      </c>
      <c r="H6" s="8" t="n">
        <f aca="false">AVERAGE(D6*G6)</f>
        <v>187.824</v>
      </c>
      <c r="I6" s="9" t="n">
        <f aca="false">AVERAGE(H6*0.1)</f>
        <v>18.7824</v>
      </c>
    </row>
    <row r="7" customFormat="false" ht="24" hidden="false" customHeight="false" outlineLevel="0" collapsed="false">
      <c r="A7" s="6" t="s">
        <v>9</v>
      </c>
      <c r="B7" s="7" t="n">
        <v>506106</v>
      </c>
      <c r="C7" s="6" t="s">
        <v>11</v>
      </c>
      <c r="D7" s="7" t="n">
        <v>2.38</v>
      </c>
      <c r="E7" s="6" t="n">
        <v>26</v>
      </c>
      <c r="F7" s="6" t="n">
        <f aca="false">AVERAGE(E7*0.05)</f>
        <v>1.3</v>
      </c>
      <c r="G7" s="6" t="n">
        <f aca="false">SUM(E7+F7)</f>
        <v>27.3</v>
      </c>
      <c r="H7" s="8" t="n">
        <f aca="false">AVERAGE(D7*G7)</f>
        <v>64.974</v>
      </c>
      <c r="I7" s="9" t="n">
        <f aca="false">AVERAGE(H7*0.1)</f>
        <v>6.4974</v>
      </c>
    </row>
    <row r="8" customFormat="false" ht="24" hidden="false" customHeight="false" outlineLevel="0" collapsed="false">
      <c r="A8" s="6" t="s">
        <v>9</v>
      </c>
      <c r="B8" s="7" t="n">
        <v>531104</v>
      </c>
      <c r="C8" s="6" t="s">
        <v>11</v>
      </c>
      <c r="D8" s="7" t="n">
        <v>1.43</v>
      </c>
      <c r="E8" s="6" t="n">
        <v>26</v>
      </c>
      <c r="F8" s="6" t="n">
        <f aca="false">AVERAGE(E8*0.05)</f>
        <v>1.3</v>
      </c>
      <c r="G8" s="6" t="n">
        <f aca="false">SUM(E8+F8)</f>
        <v>27.3</v>
      </c>
      <c r="H8" s="8" t="n">
        <f aca="false">AVERAGE(D8*G8)</f>
        <v>39.039</v>
      </c>
      <c r="I8" s="9" t="n">
        <f aca="false">AVERAGE(H8*0.1)</f>
        <v>3.9039</v>
      </c>
    </row>
    <row r="9" customFormat="false" ht="24" hidden="false" customHeight="false" outlineLevel="0" collapsed="false">
      <c r="A9" s="6" t="s">
        <v>9</v>
      </c>
      <c r="B9" s="7" t="n">
        <v>531105</v>
      </c>
      <c r="C9" s="6" t="s">
        <v>11</v>
      </c>
      <c r="D9" s="7" t="n">
        <v>0.73</v>
      </c>
      <c r="E9" s="6" t="n">
        <v>26</v>
      </c>
      <c r="F9" s="6" t="n">
        <f aca="false">AVERAGE(E9*0.05)</f>
        <v>1.3</v>
      </c>
      <c r="G9" s="6" t="n">
        <f aca="false">SUM(E9+F9)</f>
        <v>27.3</v>
      </c>
      <c r="H9" s="8" t="n">
        <f aca="false">AVERAGE(D9*G9)</f>
        <v>19.929</v>
      </c>
      <c r="I9" s="9" t="n">
        <f aca="false">AVERAGE(H9*0.1)</f>
        <v>1.9929</v>
      </c>
    </row>
    <row r="10" customFormat="false" ht="12.75" hidden="false" customHeight="false" outlineLevel="0" collapsed="false">
      <c r="A10" s="6" t="s">
        <v>9</v>
      </c>
      <c r="B10" s="7" t="s">
        <v>14</v>
      </c>
      <c r="C10" s="6" t="s">
        <v>13</v>
      </c>
      <c r="D10" s="7" t="n">
        <v>22.06</v>
      </c>
      <c r="E10" s="6" t="n">
        <v>26</v>
      </c>
      <c r="F10" s="6" t="n">
        <f aca="false">AVERAGE(E10*0.05)</f>
        <v>1.3</v>
      </c>
      <c r="G10" s="6" t="n">
        <f aca="false">SUM(E10+F10)</f>
        <v>27.3</v>
      </c>
      <c r="H10" s="8" t="n">
        <f aca="false">AVERAGE(D10*G10)</f>
        <v>602.238</v>
      </c>
      <c r="I10" s="9" t="n">
        <f aca="false">AVERAGE(H10*0.1)</f>
        <v>60.2238</v>
      </c>
    </row>
    <row r="11" customFormat="false" ht="12.75" hidden="false" customHeight="false" outlineLevel="0" collapsed="false">
      <c r="A11" s="6" t="s">
        <v>9</v>
      </c>
      <c r="B11" s="7" t="s">
        <v>15</v>
      </c>
      <c r="C11" s="6" t="s">
        <v>13</v>
      </c>
      <c r="D11" s="7" t="n">
        <v>15.66</v>
      </c>
      <c r="E11" s="6" t="n">
        <v>26</v>
      </c>
      <c r="F11" s="6" t="n">
        <f aca="false">AVERAGE(E11*0.05)</f>
        <v>1.3</v>
      </c>
      <c r="G11" s="6" t="n">
        <f aca="false">SUM(E11+F11)</f>
        <v>27.3</v>
      </c>
      <c r="H11" s="8" t="n">
        <f aca="false">AVERAGE(D11*G11)</f>
        <v>427.518</v>
      </c>
      <c r="I11" s="9" t="n">
        <f aca="false">AVERAGE(H11*0.1)</f>
        <v>42.7518</v>
      </c>
    </row>
    <row r="12" customFormat="false" ht="24" hidden="false" customHeight="false" outlineLevel="0" collapsed="false">
      <c r="A12" s="6" t="s">
        <v>9</v>
      </c>
      <c r="B12" s="7" t="n">
        <v>545019</v>
      </c>
      <c r="C12" s="6" t="s">
        <v>16</v>
      </c>
      <c r="D12" s="7" t="n">
        <v>30.13</v>
      </c>
      <c r="E12" s="6" t="n">
        <v>26</v>
      </c>
      <c r="F12" s="6" t="n">
        <f aca="false">AVERAGE(E12*0.05)</f>
        <v>1.3</v>
      </c>
      <c r="G12" s="6" t="n">
        <f aca="false">SUM(E12+F12)</f>
        <v>27.3</v>
      </c>
      <c r="H12" s="8" t="n">
        <f aca="false">AVERAGE(D12*G12)</f>
        <v>822.549</v>
      </c>
      <c r="I12" s="9" t="n">
        <f aca="false">AVERAGE(H12*0.1)</f>
        <v>82.2549</v>
      </c>
    </row>
    <row r="13" customFormat="false" ht="12.75" hidden="false" customHeight="false" outlineLevel="0" collapsed="false">
      <c r="A13" s="10"/>
      <c r="B13" s="10"/>
      <c r="C13" s="10"/>
      <c r="D13" s="10" t="n">
        <f aca="false">SUM(D3:D12)</f>
        <v>105.11</v>
      </c>
      <c r="E13" s="10"/>
      <c r="F13" s="10"/>
      <c r="G13" s="10"/>
      <c r="H13" s="10"/>
      <c r="I13" s="10"/>
    </row>
    <row r="14" customFormat="false" ht="84" hidden="false" customHeight="false" outlineLevel="0" collapsed="false">
      <c r="A14" s="1" t="s">
        <v>0</v>
      </c>
      <c r="B14" s="2" t="s">
        <v>1</v>
      </c>
      <c r="C14" s="3" t="s">
        <v>2</v>
      </c>
      <c r="D14" s="3" t="s">
        <v>3</v>
      </c>
      <c r="E14" s="3" t="s">
        <v>17</v>
      </c>
      <c r="F14" s="3" t="s">
        <v>5</v>
      </c>
      <c r="G14" s="3" t="s">
        <v>6</v>
      </c>
      <c r="H14" s="4" t="s">
        <v>7</v>
      </c>
      <c r="I14" s="11" t="s">
        <v>8</v>
      </c>
    </row>
    <row r="15" customFormat="false" ht="24.75" hidden="false" customHeight="true" outlineLevel="0" collapsed="false">
      <c r="A15" s="12" t="s">
        <v>18</v>
      </c>
      <c r="B15" s="13" t="n">
        <v>314</v>
      </c>
      <c r="C15" s="12" t="s">
        <v>19</v>
      </c>
      <c r="D15" s="13" t="n">
        <v>3.72</v>
      </c>
      <c r="E15" s="6" t="n">
        <v>26</v>
      </c>
      <c r="F15" s="6" t="n">
        <f aca="false">AVERAGE(E15*0.05)</f>
        <v>1.3</v>
      </c>
      <c r="G15" s="6" t="n">
        <f aca="false">SUM(E15+F15)</f>
        <v>27.3</v>
      </c>
      <c r="H15" s="8" t="n">
        <f aca="false">AVERAGE(D15*G15)</f>
        <v>101.556</v>
      </c>
      <c r="I15" s="9" t="n">
        <f aca="false">AVERAGE(H15*0.1)</f>
        <v>10.1556</v>
      </c>
    </row>
    <row r="16" customFormat="false" ht="24" hidden="false" customHeight="false" outlineLevel="0" collapsed="false">
      <c r="A16" s="12" t="s">
        <v>18</v>
      </c>
      <c r="B16" s="13" t="n">
        <v>315</v>
      </c>
      <c r="C16" s="12" t="s">
        <v>20</v>
      </c>
      <c r="D16" s="13" t="n">
        <v>1.74</v>
      </c>
      <c r="E16" s="6" t="n">
        <v>26</v>
      </c>
      <c r="F16" s="6" t="n">
        <f aca="false">AVERAGE(E16*0.05)</f>
        <v>1.3</v>
      </c>
      <c r="G16" s="6" t="n">
        <f aca="false">SUM(E16+F16)</f>
        <v>27.3</v>
      </c>
      <c r="H16" s="8" t="n">
        <f aca="false">AVERAGE(D16*G16)</f>
        <v>47.502</v>
      </c>
      <c r="I16" s="9" t="n">
        <f aca="false">AVERAGE(H16*0.1)</f>
        <v>4.7502</v>
      </c>
    </row>
    <row r="17" customFormat="false" ht="12.75" hidden="false" customHeight="false" outlineLevel="0" collapsed="false">
      <c r="A17" s="12" t="s">
        <v>18</v>
      </c>
      <c r="B17" s="13" t="s">
        <v>21</v>
      </c>
      <c r="C17" s="12" t="s">
        <v>13</v>
      </c>
      <c r="D17" s="13" t="n">
        <v>26.16</v>
      </c>
      <c r="E17" s="6" t="n">
        <v>26</v>
      </c>
      <c r="F17" s="6" t="n">
        <f aca="false">AVERAGE(E17*0.05)</f>
        <v>1.3</v>
      </c>
      <c r="G17" s="6" t="n">
        <f aca="false">SUM(E17+F17)</f>
        <v>27.3</v>
      </c>
      <c r="H17" s="8" t="n">
        <f aca="false">AVERAGE(D17*G17)</f>
        <v>714.168</v>
      </c>
      <c r="I17" s="9" t="n">
        <f aca="false">AVERAGE(H17*0.1)</f>
        <v>71.4168</v>
      </c>
    </row>
    <row r="18" customFormat="false" ht="24.75" hidden="false" customHeight="true" outlineLevel="0" collapsed="false">
      <c r="A18" s="12" t="s">
        <v>18</v>
      </c>
      <c r="B18" s="13" t="n">
        <v>327</v>
      </c>
      <c r="C18" s="12" t="s">
        <v>22</v>
      </c>
      <c r="D18" s="13" t="n">
        <v>1.39</v>
      </c>
      <c r="E18" s="6" t="n">
        <v>26</v>
      </c>
      <c r="F18" s="6" t="n">
        <f aca="false">AVERAGE(E18*0.05)</f>
        <v>1.3</v>
      </c>
      <c r="G18" s="6" t="n">
        <f aca="false">SUM(E18+F18)</f>
        <v>27.3</v>
      </c>
      <c r="H18" s="8" t="n">
        <f aca="false">AVERAGE(D18*G18)</f>
        <v>37.947</v>
      </c>
      <c r="I18" s="9" t="n">
        <f aca="false">AVERAGE(H18*0.1)</f>
        <v>3.7947</v>
      </c>
    </row>
    <row r="19" customFormat="false" ht="12.75" hidden="false" customHeight="false" outlineLevel="0" collapsed="false">
      <c r="A19" s="12" t="s">
        <v>18</v>
      </c>
      <c r="B19" s="13" t="n">
        <v>22016</v>
      </c>
      <c r="C19" s="12" t="s">
        <v>13</v>
      </c>
      <c r="D19" s="13" t="n">
        <v>5.97</v>
      </c>
      <c r="E19" s="6" t="n">
        <v>26</v>
      </c>
      <c r="F19" s="6" t="n">
        <f aca="false">AVERAGE(E19*0.05)</f>
        <v>1.3</v>
      </c>
      <c r="G19" s="6" t="n">
        <f aca="false">SUM(E19+F19)</f>
        <v>27.3</v>
      </c>
      <c r="H19" s="8" t="n">
        <f aca="false">AVERAGE(D19*G19)</f>
        <v>162.981</v>
      </c>
      <c r="I19" s="9" t="n">
        <f aca="false">AVERAGE(H19*0.1)</f>
        <v>16.2981</v>
      </c>
    </row>
    <row r="20" customFormat="false" ht="12.75" hidden="false" customHeight="false" outlineLevel="0" collapsed="false">
      <c r="A20" s="12" t="s">
        <v>18</v>
      </c>
      <c r="B20" s="13" t="s">
        <v>23</v>
      </c>
      <c r="C20" s="12" t="s">
        <v>13</v>
      </c>
      <c r="D20" s="13" t="n">
        <v>3</v>
      </c>
      <c r="E20" s="6" t="n">
        <v>26</v>
      </c>
      <c r="F20" s="6" t="n">
        <f aca="false">AVERAGE(E20*0.05)</f>
        <v>1.3</v>
      </c>
      <c r="G20" s="6" t="n">
        <f aca="false">SUM(E20+F20)</f>
        <v>27.3</v>
      </c>
      <c r="H20" s="8" t="n">
        <f aca="false">AVERAGE(D20*G20)</f>
        <v>81.9</v>
      </c>
      <c r="I20" s="9" t="n">
        <f aca="false">AVERAGE(H20*0.1)</f>
        <v>8.19</v>
      </c>
    </row>
    <row r="21" customFormat="false" ht="12.75" hidden="false" customHeight="false" outlineLevel="0" collapsed="false">
      <c r="A21" s="12" t="s">
        <v>18</v>
      </c>
      <c r="B21" s="13" t="s">
        <v>24</v>
      </c>
      <c r="C21" s="12" t="s">
        <v>13</v>
      </c>
      <c r="D21" s="13" t="n">
        <v>19.54</v>
      </c>
      <c r="E21" s="6" t="n">
        <v>26</v>
      </c>
      <c r="F21" s="6" t="n">
        <f aca="false">AVERAGE(E21*0.05)</f>
        <v>1.3</v>
      </c>
      <c r="G21" s="6" t="n">
        <f aca="false">SUM(E21+F21)</f>
        <v>27.3</v>
      </c>
      <c r="H21" s="8" t="n">
        <f aca="false">AVERAGE(D21*G21)</f>
        <v>533.442</v>
      </c>
      <c r="I21" s="9" t="n">
        <f aca="false">AVERAGE(H21*0.1)</f>
        <v>53.3442</v>
      </c>
    </row>
    <row r="22" customFormat="false" ht="27" hidden="false" customHeight="true" outlineLevel="0" collapsed="false">
      <c r="A22" s="12" t="s">
        <v>18</v>
      </c>
      <c r="B22" s="13" t="s">
        <v>25</v>
      </c>
      <c r="C22" s="12" t="s">
        <v>19</v>
      </c>
      <c r="D22" s="13" t="n">
        <v>38.68</v>
      </c>
      <c r="E22" s="6" t="n">
        <v>26</v>
      </c>
      <c r="F22" s="6" t="n">
        <f aca="false">AVERAGE(E22*0.05)</f>
        <v>1.3</v>
      </c>
      <c r="G22" s="6" t="n">
        <f aca="false">SUM(E22+F22)</f>
        <v>27.3</v>
      </c>
      <c r="H22" s="8" t="n">
        <f aca="false">AVERAGE(D22*G22)</f>
        <v>1055.964</v>
      </c>
      <c r="I22" s="9" t="n">
        <f aca="false">AVERAGE(H22*0.1)</f>
        <v>105.5964</v>
      </c>
    </row>
    <row r="23" customFormat="false" ht="26.25" hidden="false" customHeight="true" outlineLevel="0" collapsed="false">
      <c r="A23" s="12" t="s">
        <v>18</v>
      </c>
      <c r="B23" s="13" t="s">
        <v>26</v>
      </c>
      <c r="C23" s="12" t="s">
        <v>19</v>
      </c>
      <c r="D23" s="13" t="n">
        <v>13.35</v>
      </c>
      <c r="E23" s="6" t="n">
        <v>26</v>
      </c>
      <c r="F23" s="6" t="n">
        <f aca="false">AVERAGE(E23*0.05)</f>
        <v>1.3</v>
      </c>
      <c r="G23" s="6" t="n">
        <f aca="false">SUM(E23+F23)</f>
        <v>27.3</v>
      </c>
      <c r="H23" s="8" t="n">
        <f aca="false">AVERAGE(D23*G23)</f>
        <v>364.455</v>
      </c>
      <c r="I23" s="9" t="n">
        <f aca="false">AVERAGE(H23*0.1)</f>
        <v>36.4455</v>
      </c>
    </row>
    <row r="24" customFormat="false" ht="27" hidden="false" customHeight="true" outlineLevel="0" collapsed="false">
      <c r="A24" s="12" t="s">
        <v>18</v>
      </c>
      <c r="B24" s="13" t="s">
        <v>27</v>
      </c>
      <c r="C24" s="12" t="s">
        <v>19</v>
      </c>
      <c r="D24" s="13" t="n">
        <v>30.01</v>
      </c>
      <c r="E24" s="6" t="n">
        <v>26</v>
      </c>
      <c r="F24" s="6" t="n">
        <f aca="false">AVERAGE(E24*0.05)</f>
        <v>1.3</v>
      </c>
      <c r="G24" s="6" t="n">
        <f aca="false">SUM(E24+F24)</f>
        <v>27.3</v>
      </c>
      <c r="H24" s="8" t="n">
        <f aca="false">AVERAGE(D24*G24)</f>
        <v>819.273</v>
      </c>
      <c r="I24" s="9" t="n">
        <f aca="false">AVERAGE(H24*0.1)</f>
        <v>81.9273</v>
      </c>
    </row>
    <row r="25" customFormat="false" ht="28.5" hidden="false" customHeight="true" outlineLevel="0" collapsed="false">
      <c r="A25" s="12" t="s">
        <v>18</v>
      </c>
      <c r="B25" s="13" t="s">
        <v>28</v>
      </c>
      <c r="C25" s="12" t="s">
        <v>19</v>
      </c>
      <c r="D25" s="13" t="n">
        <v>32.26</v>
      </c>
      <c r="E25" s="6" t="n">
        <v>26</v>
      </c>
      <c r="F25" s="6" t="n">
        <f aca="false">AVERAGE(E25*0.05)</f>
        <v>1.3</v>
      </c>
      <c r="G25" s="6" t="n">
        <f aca="false">SUM(E25+F25)</f>
        <v>27.3</v>
      </c>
      <c r="H25" s="8" t="n">
        <f aca="false">AVERAGE(D25*G25)</f>
        <v>880.698</v>
      </c>
      <c r="I25" s="9" t="n">
        <f aca="false">AVERAGE(H25*0.1)</f>
        <v>88.0698</v>
      </c>
    </row>
    <row r="26" customFormat="false" ht="12.75" hidden="false" customHeight="false" outlineLevel="0" collapsed="false">
      <c r="A26" s="12" t="s">
        <v>18</v>
      </c>
      <c r="B26" s="13" t="s">
        <v>29</v>
      </c>
      <c r="C26" s="12" t="s">
        <v>13</v>
      </c>
      <c r="D26" s="13" t="n">
        <v>2.18</v>
      </c>
      <c r="E26" s="6" t="n">
        <v>26</v>
      </c>
      <c r="F26" s="6" t="n">
        <f aca="false">AVERAGE(E26*0.05)</f>
        <v>1.3</v>
      </c>
      <c r="G26" s="6" t="n">
        <f aca="false">SUM(E26+F26)</f>
        <v>27.3</v>
      </c>
      <c r="H26" s="8" t="n">
        <f aca="false">AVERAGE(D26*G26)</f>
        <v>59.514</v>
      </c>
      <c r="I26" s="9" t="n">
        <f aca="false">AVERAGE(H26*0.1)</f>
        <v>5.9514</v>
      </c>
    </row>
    <row r="27" customFormat="false" ht="12.75" hidden="false" customHeight="false" outlineLevel="0" collapsed="false">
      <c r="A27" s="12" t="s">
        <v>18</v>
      </c>
      <c r="B27" s="13" t="s">
        <v>30</v>
      </c>
      <c r="C27" s="12" t="s">
        <v>13</v>
      </c>
      <c r="D27" s="13" t="n">
        <v>2.18</v>
      </c>
      <c r="E27" s="6" t="n">
        <v>26</v>
      </c>
      <c r="F27" s="6" t="n">
        <f aca="false">AVERAGE(E27*0.05)</f>
        <v>1.3</v>
      </c>
      <c r="G27" s="6" t="n">
        <f aca="false">SUM(E27+F27)</f>
        <v>27.3</v>
      </c>
      <c r="H27" s="8" t="n">
        <f aca="false">AVERAGE(D27*G27)</f>
        <v>59.514</v>
      </c>
      <c r="I27" s="9" t="n">
        <f aca="false">AVERAGE(H27*0.1)</f>
        <v>5.9514</v>
      </c>
    </row>
    <row r="28" customFormat="false" ht="12.75" hidden="false" customHeight="false" outlineLevel="0" collapsed="false">
      <c r="A28" s="12" t="s">
        <v>18</v>
      </c>
      <c r="B28" s="13" t="s">
        <v>31</v>
      </c>
      <c r="C28" s="12" t="s">
        <v>13</v>
      </c>
      <c r="D28" s="13" t="n">
        <v>2.07</v>
      </c>
      <c r="E28" s="6" t="n">
        <v>26</v>
      </c>
      <c r="F28" s="6" t="n">
        <f aca="false">AVERAGE(E28*0.05)</f>
        <v>1.3</v>
      </c>
      <c r="G28" s="6" t="n">
        <f aca="false">SUM(E28+F28)</f>
        <v>27.3</v>
      </c>
      <c r="H28" s="8" t="n">
        <f aca="false">AVERAGE(D28*G28)</f>
        <v>56.511</v>
      </c>
      <c r="I28" s="9" t="n">
        <f aca="false">AVERAGE(H28*0.1)</f>
        <v>5.6511</v>
      </c>
    </row>
    <row r="29" customFormat="false" ht="12.75" hidden="false" customHeight="false" outlineLevel="0" collapsed="false">
      <c r="A29" s="12" t="s">
        <v>18</v>
      </c>
      <c r="B29" s="13" t="s">
        <v>32</v>
      </c>
      <c r="C29" s="12" t="s">
        <v>13</v>
      </c>
      <c r="D29" s="13" t="n">
        <v>2.89</v>
      </c>
      <c r="E29" s="6" t="n">
        <v>26</v>
      </c>
      <c r="F29" s="6" t="n">
        <f aca="false">AVERAGE(E29*0.05)</f>
        <v>1.3</v>
      </c>
      <c r="G29" s="6" t="n">
        <f aca="false">SUM(E29+F29)</f>
        <v>27.3</v>
      </c>
      <c r="H29" s="8" t="n">
        <f aca="false">AVERAGE(D29*G29)</f>
        <v>78.897</v>
      </c>
      <c r="I29" s="9" t="n">
        <f aca="false">AVERAGE(H29*0.1)</f>
        <v>7.8897</v>
      </c>
    </row>
    <row r="30" customFormat="false" ht="12.75" hidden="false" customHeight="false" outlineLevel="0" collapsed="false">
      <c r="A30" s="12" t="s">
        <v>18</v>
      </c>
      <c r="B30" s="13" t="s">
        <v>33</v>
      </c>
      <c r="C30" s="12" t="s">
        <v>13</v>
      </c>
      <c r="D30" s="13" t="n">
        <v>2.17</v>
      </c>
      <c r="E30" s="6" t="n">
        <v>26</v>
      </c>
      <c r="F30" s="6" t="n">
        <f aca="false">AVERAGE(E30*0.05)</f>
        <v>1.3</v>
      </c>
      <c r="G30" s="6" t="n">
        <f aca="false">SUM(E30+F30)</f>
        <v>27.3</v>
      </c>
      <c r="H30" s="8" t="n">
        <f aca="false">AVERAGE(D30*G30)</f>
        <v>59.241</v>
      </c>
      <c r="I30" s="9" t="n">
        <f aca="false">AVERAGE(H30*0.1)</f>
        <v>5.9241</v>
      </c>
    </row>
    <row r="31" customFormat="false" ht="12.75" hidden="false" customHeight="false" outlineLevel="0" collapsed="false">
      <c r="A31" s="12" t="s">
        <v>18</v>
      </c>
      <c r="B31" s="13" t="s">
        <v>34</v>
      </c>
      <c r="C31" s="12" t="s">
        <v>13</v>
      </c>
      <c r="D31" s="13" t="n">
        <v>2.17</v>
      </c>
      <c r="E31" s="6" t="n">
        <v>26</v>
      </c>
      <c r="F31" s="6" t="n">
        <f aca="false">AVERAGE(E31*0.05)</f>
        <v>1.3</v>
      </c>
      <c r="G31" s="6" t="n">
        <f aca="false">SUM(E31+F31)</f>
        <v>27.3</v>
      </c>
      <c r="H31" s="8" t="n">
        <f aca="false">AVERAGE(D31*G31)</f>
        <v>59.241</v>
      </c>
      <c r="I31" s="9" t="n">
        <f aca="false">AVERAGE(H31*0.1)</f>
        <v>5.9241</v>
      </c>
    </row>
    <row r="32" customFormat="false" ht="12.75" hidden="false" customHeight="false" outlineLevel="0" collapsed="false">
      <c r="A32" s="12" t="s">
        <v>18</v>
      </c>
      <c r="B32" s="13" t="s">
        <v>35</v>
      </c>
      <c r="C32" s="12" t="s">
        <v>13</v>
      </c>
      <c r="D32" s="13" t="n">
        <v>2.35</v>
      </c>
      <c r="E32" s="6" t="n">
        <v>26</v>
      </c>
      <c r="F32" s="6" t="n">
        <f aca="false">AVERAGE(E32*0.05)</f>
        <v>1.3</v>
      </c>
      <c r="G32" s="6" t="n">
        <f aca="false">SUM(E32+F32)</f>
        <v>27.3</v>
      </c>
      <c r="H32" s="8" t="n">
        <f aca="false">AVERAGE(D32*G32)</f>
        <v>64.155</v>
      </c>
      <c r="I32" s="9" t="n">
        <f aca="false">AVERAGE(H32*0.1)</f>
        <v>6.4155</v>
      </c>
    </row>
    <row r="33" customFormat="false" ht="12.75" hidden="false" customHeight="false" outlineLevel="0" collapsed="false">
      <c r="A33" s="12" t="s">
        <v>18</v>
      </c>
      <c r="B33" s="13" t="s">
        <v>36</v>
      </c>
      <c r="C33" s="12" t="s">
        <v>13</v>
      </c>
      <c r="D33" s="13" t="n">
        <v>2.25</v>
      </c>
      <c r="E33" s="6" t="n">
        <v>26</v>
      </c>
      <c r="F33" s="6" t="n">
        <f aca="false">AVERAGE(E33*0.05)</f>
        <v>1.3</v>
      </c>
      <c r="G33" s="6" t="n">
        <f aca="false">SUM(E33+F33)</f>
        <v>27.3</v>
      </c>
      <c r="H33" s="8" t="n">
        <f aca="false">AVERAGE(D33*G33)</f>
        <v>61.425</v>
      </c>
      <c r="I33" s="9" t="n">
        <f aca="false">AVERAGE(H33*0.1)</f>
        <v>6.1425</v>
      </c>
    </row>
    <row r="34" customFormat="false" ht="12.75" hidden="false" customHeight="false" outlineLevel="0" collapsed="false">
      <c r="A34" s="12" t="s">
        <v>18</v>
      </c>
      <c r="B34" s="13" t="s">
        <v>37</v>
      </c>
      <c r="C34" s="12" t="s">
        <v>13</v>
      </c>
      <c r="D34" s="13" t="n">
        <v>4.02</v>
      </c>
      <c r="E34" s="6" t="n">
        <v>26</v>
      </c>
      <c r="F34" s="6" t="n">
        <f aca="false">AVERAGE(E34*0.05)</f>
        <v>1.3</v>
      </c>
      <c r="G34" s="6" t="n">
        <f aca="false">SUM(E34+F34)</f>
        <v>27.3</v>
      </c>
      <c r="H34" s="8" t="n">
        <f aca="false">AVERAGE(D34*G34)</f>
        <v>109.746</v>
      </c>
      <c r="I34" s="9" t="n">
        <f aca="false">AVERAGE(H34*0.1)</f>
        <v>10.9746</v>
      </c>
    </row>
    <row r="35" customFormat="false" ht="12.75" hidden="false" customHeight="false" outlineLevel="0" collapsed="false">
      <c r="A35" s="12" t="s">
        <v>18</v>
      </c>
      <c r="B35" s="13" t="s">
        <v>38</v>
      </c>
      <c r="C35" s="12" t="s">
        <v>13</v>
      </c>
      <c r="D35" s="13" t="n">
        <v>2.08</v>
      </c>
      <c r="E35" s="6" t="n">
        <v>26</v>
      </c>
      <c r="F35" s="6" t="n">
        <f aca="false">AVERAGE(E35*0.05)</f>
        <v>1.3</v>
      </c>
      <c r="G35" s="6" t="n">
        <f aca="false">SUM(E35+F35)</f>
        <v>27.3</v>
      </c>
      <c r="H35" s="8" t="n">
        <f aca="false">AVERAGE(D35*G35)</f>
        <v>56.784</v>
      </c>
      <c r="I35" s="9" t="n">
        <f aca="false">AVERAGE(H35*0.1)</f>
        <v>5.6784</v>
      </c>
    </row>
    <row r="36" customFormat="false" ht="12.75" hidden="false" customHeight="false" outlineLevel="0" collapsed="false">
      <c r="A36" s="12" t="s">
        <v>18</v>
      </c>
      <c r="B36" s="13" t="s">
        <v>39</v>
      </c>
      <c r="C36" s="12" t="s">
        <v>40</v>
      </c>
      <c r="D36" s="13" t="n">
        <v>2.18</v>
      </c>
      <c r="E36" s="6" t="n">
        <v>26</v>
      </c>
      <c r="F36" s="6" t="n">
        <f aca="false">AVERAGE(E36*0.05)</f>
        <v>1.3</v>
      </c>
      <c r="G36" s="6" t="n">
        <f aca="false">SUM(E36+F36)</f>
        <v>27.3</v>
      </c>
      <c r="H36" s="8" t="n">
        <f aca="false">AVERAGE(D36*G36)</f>
        <v>59.514</v>
      </c>
      <c r="I36" s="9" t="n">
        <f aca="false">AVERAGE(H36*0.1)</f>
        <v>5.9514</v>
      </c>
    </row>
    <row r="37" customFormat="false" ht="12.75" hidden="false" customHeight="false" outlineLevel="0" collapsed="false">
      <c r="A37" s="12" t="s">
        <v>18</v>
      </c>
      <c r="B37" s="13" t="s">
        <v>41</v>
      </c>
      <c r="C37" s="12" t="s">
        <v>13</v>
      </c>
      <c r="D37" s="13" t="n">
        <v>2.19</v>
      </c>
      <c r="E37" s="6" t="n">
        <v>26</v>
      </c>
      <c r="F37" s="6" t="n">
        <f aca="false">AVERAGE(E37*0.05)</f>
        <v>1.3</v>
      </c>
      <c r="G37" s="6" t="n">
        <f aca="false">SUM(E37+F37)</f>
        <v>27.3</v>
      </c>
      <c r="H37" s="8" t="n">
        <f aca="false">AVERAGE(D37*G37)</f>
        <v>59.787</v>
      </c>
      <c r="I37" s="9" t="n">
        <f aca="false">AVERAGE(H37*0.1)</f>
        <v>5.9787</v>
      </c>
    </row>
    <row r="38" customFormat="false" ht="12.75" hidden="false" customHeight="false" outlineLevel="0" collapsed="false">
      <c r="A38" s="12" t="s">
        <v>18</v>
      </c>
      <c r="B38" s="13" t="s">
        <v>42</v>
      </c>
      <c r="C38" s="12" t="s">
        <v>40</v>
      </c>
      <c r="D38" s="13" t="n">
        <v>4.27</v>
      </c>
      <c r="E38" s="6" t="n">
        <v>26</v>
      </c>
      <c r="F38" s="6" t="n">
        <f aca="false">AVERAGE(E38*0.05)</f>
        <v>1.3</v>
      </c>
      <c r="G38" s="6" t="n">
        <f aca="false">SUM(E38+F38)</f>
        <v>27.3</v>
      </c>
      <c r="H38" s="8" t="n">
        <f aca="false">AVERAGE(D38*G38)</f>
        <v>116.571</v>
      </c>
      <c r="I38" s="9" t="n">
        <f aca="false">AVERAGE(H38*0.1)</f>
        <v>11.6571</v>
      </c>
    </row>
    <row r="39" customFormat="false" ht="12.75" hidden="false" customHeight="false" outlineLevel="0" collapsed="false">
      <c r="A39" s="12" t="s">
        <v>18</v>
      </c>
      <c r="B39" s="13" t="s">
        <v>43</v>
      </c>
      <c r="C39" s="12" t="s">
        <v>40</v>
      </c>
      <c r="D39" s="13" t="n">
        <v>3.45</v>
      </c>
      <c r="E39" s="6" t="n">
        <v>26</v>
      </c>
      <c r="F39" s="6" t="n">
        <f aca="false">AVERAGE(E39*0.05)</f>
        <v>1.3</v>
      </c>
      <c r="G39" s="6" t="n">
        <f aca="false">SUM(E39+F39)</f>
        <v>27.3</v>
      </c>
      <c r="H39" s="8" t="n">
        <f aca="false">AVERAGE(D39*G39)</f>
        <v>94.185</v>
      </c>
      <c r="I39" s="9" t="n">
        <f aca="false">AVERAGE(H39*0.1)</f>
        <v>9.4185</v>
      </c>
    </row>
    <row r="40" customFormat="false" ht="12.75" hidden="false" customHeight="false" outlineLevel="0" collapsed="false">
      <c r="A40" s="12" t="s">
        <v>18</v>
      </c>
      <c r="B40" s="13" t="s">
        <v>44</v>
      </c>
      <c r="C40" s="12" t="s">
        <v>13</v>
      </c>
      <c r="D40" s="13" t="n">
        <v>6.01</v>
      </c>
      <c r="E40" s="6" t="n">
        <v>26</v>
      </c>
      <c r="F40" s="6" t="n">
        <f aca="false">AVERAGE(E40*0.05)</f>
        <v>1.3</v>
      </c>
      <c r="G40" s="6" t="n">
        <f aca="false">SUM(E40+F40)</f>
        <v>27.3</v>
      </c>
      <c r="H40" s="8" t="n">
        <f aca="false">AVERAGE(D40*G40)</f>
        <v>164.073</v>
      </c>
      <c r="I40" s="9" t="n">
        <f aca="false">AVERAGE(H40*0.1)</f>
        <v>16.4073</v>
      </c>
    </row>
    <row r="41" customFormat="false" ht="12.75" hidden="false" customHeight="false" outlineLevel="0" collapsed="false">
      <c r="A41" s="12" t="s">
        <v>18</v>
      </c>
      <c r="B41" s="13" t="s">
        <v>45</v>
      </c>
      <c r="C41" s="12" t="s">
        <v>13</v>
      </c>
      <c r="D41" s="13" t="n">
        <v>0.84</v>
      </c>
      <c r="E41" s="6" t="n">
        <v>26</v>
      </c>
      <c r="F41" s="6" t="n">
        <f aca="false">AVERAGE(E41*0.05)</f>
        <v>1.3</v>
      </c>
      <c r="G41" s="6" t="n">
        <f aca="false">SUM(E41+F41)</f>
        <v>27.3</v>
      </c>
      <c r="H41" s="8" t="n">
        <f aca="false">AVERAGE(D41*G41)</f>
        <v>22.932</v>
      </c>
      <c r="I41" s="9" t="n">
        <f aca="false">AVERAGE(H41*0.1)</f>
        <v>2.2932</v>
      </c>
    </row>
    <row r="42" customFormat="false" ht="12.75" hidden="false" customHeight="false" outlineLevel="0" collapsed="false">
      <c r="A42" s="10"/>
      <c r="B42" s="10"/>
      <c r="C42" s="10"/>
      <c r="D42" s="10" t="n">
        <f aca="false">SUM(D15:D41)</f>
        <v>219.12</v>
      </c>
      <c r="E42" s="10"/>
      <c r="F42" s="10"/>
      <c r="G42" s="10"/>
      <c r="H42" s="10"/>
      <c r="I42" s="10"/>
    </row>
    <row r="43" customFormat="false" ht="84" hidden="false" customHeight="false" outlineLevel="0" collapsed="false">
      <c r="A43" s="1" t="s">
        <v>0</v>
      </c>
      <c r="B43" s="2" t="s">
        <v>1</v>
      </c>
      <c r="C43" s="3" t="s">
        <v>2</v>
      </c>
      <c r="D43" s="3" t="s">
        <v>3</v>
      </c>
      <c r="E43" s="3" t="s">
        <v>17</v>
      </c>
      <c r="F43" s="3" t="s">
        <v>5</v>
      </c>
      <c r="G43" s="3" t="s">
        <v>6</v>
      </c>
      <c r="H43" s="4" t="s">
        <v>7</v>
      </c>
      <c r="I43" s="11" t="s">
        <v>8</v>
      </c>
    </row>
    <row r="44" customFormat="false" ht="21" hidden="false" customHeight="true" outlineLevel="0" collapsed="false">
      <c r="A44" s="6" t="s">
        <v>46</v>
      </c>
      <c r="B44" s="7" t="s">
        <v>47</v>
      </c>
      <c r="C44" s="6" t="s">
        <v>13</v>
      </c>
      <c r="D44" s="7" t="n">
        <v>11.31</v>
      </c>
      <c r="E44" s="6" t="n">
        <v>26</v>
      </c>
      <c r="F44" s="6" t="n">
        <f aca="false">AVERAGE(E44*0.05)</f>
        <v>1.3</v>
      </c>
      <c r="G44" s="6" t="n">
        <f aca="false">SUM(E44+F44)</f>
        <v>27.3</v>
      </c>
      <c r="H44" s="8" t="n">
        <f aca="false">AVERAGE(D44*G44)</f>
        <v>308.763</v>
      </c>
      <c r="I44" s="9" t="n">
        <f aca="false">AVERAGE(H44*0.1)</f>
        <v>30.8763</v>
      </c>
    </row>
    <row r="45" customFormat="false" ht="24" hidden="false" customHeight="true" outlineLevel="0" collapsed="false">
      <c r="A45" s="6" t="s">
        <v>46</v>
      </c>
      <c r="B45" s="7" t="n">
        <v>90</v>
      </c>
      <c r="C45" s="6" t="s">
        <v>48</v>
      </c>
      <c r="D45" s="7" t="n">
        <v>46.69</v>
      </c>
      <c r="E45" s="6" t="n">
        <v>26</v>
      </c>
      <c r="F45" s="6" t="n">
        <f aca="false">AVERAGE(E45*0.05)</f>
        <v>1.3</v>
      </c>
      <c r="G45" s="6" t="n">
        <f aca="false">SUM(E45+F45)</f>
        <v>27.3</v>
      </c>
      <c r="H45" s="8" t="n">
        <f aca="false">AVERAGE(D45*G45)</f>
        <v>1274.637</v>
      </c>
      <c r="I45" s="9" t="n">
        <f aca="false">AVERAGE(H45*0.1)</f>
        <v>127.4637</v>
      </c>
    </row>
    <row r="46" customFormat="false" ht="24" hidden="false" customHeight="true" outlineLevel="0" collapsed="false">
      <c r="A46" s="6" t="s">
        <v>46</v>
      </c>
      <c r="B46" s="7" t="s">
        <v>49</v>
      </c>
      <c r="C46" s="6" t="s">
        <v>48</v>
      </c>
      <c r="D46" s="7" t="n">
        <v>34.33</v>
      </c>
      <c r="E46" s="6" t="n">
        <v>26</v>
      </c>
      <c r="F46" s="6" t="n">
        <f aca="false">AVERAGE(E46*0.05)</f>
        <v>1.3</v>
      </c>
      <c r="G46" s="6" t="n">
        <f aca="false">SUM(E46+F46)</f>
        <v>27.3</v>
      </c>
      <c r="H46" s="8" t="n">
        <f aca="false">AVERAGE(D46*G46)</f>
        <v>937.209</v>
      </c>
      <c r="I46" s="9" t="n">
        <f aca="false">AVERAGE(H46*0.1)</f>
        <v>93.7209</v>
      </c>
    </row>
    <row r="47" customFormat="false" ht="17.25" hidden="false" customHeight="true" outlineLevel="0" collapsed="false">
      <c r="A47" s="6" t="s">
        <v>46</v>
      </c>
      <c r="B47" s="7" t="s">
        <v>50</v>
      </c>
      <c r="C47" s="6" t="s">
        <v>13</v>
      </c>
      <c r="D47" s="7" t="n">
        <v>5.11</v>
      </c>
      <c r="E47" s="6" t="n">
        <v>26</v>
      </c>
      <c r="F47" s="6" t="n">
        <f aca="false">AVERAGE(E47*0.05)</f>
        <v>1.3</v>
      </c>
      <c r="G47" s="6" t="n">
        <f aca="false">SUM(E47+F47)</f>
        <v>27.3</v>
      </c>
      <c r="H47" s="8" t="n">
        <f aca="false">AVERAGE(D47*G47)</f>
        <v>139.503</v>
      </c>
      <c r="I47" s="9" t="n">
        <f aca="false">AVERAGE(H47*0.1)</f>
        <v>13.9503</v>
      </c>
    </row>
    <row r="48" customFormat="false" ht="84" hidden="false" customHeight="false" outlineLevel="0" collapsed="false">
      <c r="A48" s="6" t="s">
        <v>46</v>
      </c>
      <c r="B48" s="7" t="s">
        <v>51</v>
      </c>
      <c r="C48" s="6" t="s">
        <v>52</v>
      </c>
      <c r="D48" s="7" t="n">
        <v>60</v>
      </c>
      <c r="E48" s="6" t="n">
        <v>26</v>
      </c>
      <c r="F48" s="6" t="n">
        <f aca="false">AVERAGE(E48*0.05)</f>
        <v>1.3</v>
      </c>
      <c r="G48" s="6" t="n">
        <f aca="false">SUM(E48+F48)</f>
        <v>27.3</v>
      </c>
      <c r="H48" s="8" t="n">
        <f aca="false">AVERAGE(D48*G48)</f>
        <v>1638</v>
      </c>
      <c r="I48" s="9" t="n">
        <f aca="false">AVERAGE(H48*0.1)</f>
        <v>163.8</v>
      </c>
    </row>
    <row r="49" customFormat="false" ht="16.5" hidden="false" customHeight="true" outlineLevel="0" collapsed="false">
      <c r="A49" s="6" t="s">
        <v>46</v>
      </c>
      <c r="B49" s="7" t="s">
        <v>53</v>
      </c>
      <c r="C49" s="6" t="s">
        <v>13</v>
      </c>
      <c r="D49" s="7" t="n">
        <v>4</v>
      </c>
      <c r="E49" s="6" t="n">
        <v>26</v>
      </c>
      <c r="F49" s="6" t="n">
        <f aca="false">AVERAGE(E49*0.05)</f>
        <v>1.3</v>
      </c>
      <c r="G49" s="6" t="n">
        <f aca="false">SUM(E49+F49)</f>
        <v>27.3</v>
      </c>
      <c r="H49" s="8" t="n">
        <f aca="false">AVERAGE(D49*G49)</f>
        <v>109.2</v>
      </c>
      <c r="I49" s="9" t="n">
        <f aca="false">AVERAGE(H49*0.1)</f>
        <v>10.92</v>
      </c>
    </row>
    <row r="50" customFormat="false" ht="17.25" hidden="false" customHeight="true" outlineLevel="0" collapsed="false">
      <c r="A50" s="6" t="s">
        <v>46</v>
      </c>
      <c r="B50" s="7" t="s">
        <v>54</v>
      </c>
      <c r="C50" s="6" t="s">
        <v>13</v>
      </c>
      <c r="D50" s="7" t="n">
        <v>4.22</v>
      </c>
      <c r="E50" s="6" t="n">
        <v>26</v>
      </c>
      <c r="F50" s="6" t="n">
        <f aca="false">AVERAGE(E50*0.05)</f>
        <v>1.3</v>
      </c>
      <c r="G50" s="6" t="n">
        <f aca="false">SUM(E50+F50)</f>
        <v>27.3</v>
      </c>
      <c r="H50" s="8" t="n">
        <f aca="false">AVERAGE(D50*G50)</f>
        <v>115.206</v>
      </c>
      <c r="I50" s="9" t="n">
        <f aca="false">AVERAGE(H50*0.1)</f>
        <v>11.5206</v>
      </c>
    </row>
    <row r="51" customFormat="false" ht="87.75" hidden="false" customHeight="true" outlineLevel="0" collapsed="false">
      <c r="A51" s="6" t="s">
        <v>46</v>
      </c>
      <c r="B51" s="7" t="s">
        <v>55</v>
      </c>
      <c r="C51" s="6" t="s">
        <v>56</v>
      </c>
      <c r="D51" s="7" t="n">
        <v>30</v>
      </c>
      <c r="E51" s="6" t="n">
        <v>26</v>
      </c>
      <c r="F51" s="6" t="n">
        <f aca="false">AVERAGE(E51*0.05)</f>
        <v>1.3</v>
      </c>
      <c r="G51" s="6" t="n">
        <f aca="false">SUM(E51+F51)</f>
        <v>27.3</v>
      </c>
      <c r="H51" s="8" t="n">
        <f aca="false">AVERAGE(D51*G51)</f>
        <v>819</v>
      </c>
      <c r="I51" s="9" t="n">
        <f aca="false">AVERAGE(H51*0.1)</f>
        <v>81.9</v>
      </c>
    </row>
    <row r="52" customFormat="false" ht="12.75" hidden="false" customHeight="false" outlineLevel="0" collapsed="false">
      <c r="A52" s="14"/>
      <c r="B52" s="14"/>
      <c r="C52" s="14"/>
      <c r="D52" s="15" t="n">
        <f aca="false">SUM(D44:D51)</f>
        <v>195.66</v>
      </c>
      <c r="E52" s="14"/>
      <c r="F52" s="14"/>
      <c r="G52" s="14"/>
      <c r="H52" s="14"/>
      <c r="I52" s="14"/>
    </row>
    <row r="53" customFormat="false" ht="84" hidden="false" customHeight="false" outlineLevel="0" collapsed="false">
      <c r="A53" s="1" t="s">
        <v>0</v>
      </c>
      <c r="B53" s="2" t="s">
        <v>1</v>
      </c>
      <c r="C53" s="3" t="s">
        <v>2</v>
      </c>
      <c r="D53" s="3" t="s">
        <v>3</v>
      </c>
      <c r="E53" s="3" t="s">
        <v>17</v>
      </c>
      <c r="F53" s="3" t="s">
        <v>5</v>
      </c>
      <c r="G53" s="3" t="s">
        <v>6</v>
      </c>
      <c r="H53" s="4" t="s">
        <v>7</v>
      </c>
      <c r="I53" s="11" t="s">
        <v>8</v>
      </c>
    </row>
    <row r="54" customFormat="false" ht="26.25" hidden="false" customHeight="true" outlineLevel="0" collapsed="false">
      <c r="A54" s="16" t="s">
        <v>57</v>
      </c>
      <c r="B54" s="17" t="n">
        <v>2095</v>
      </c>
      <c r="C54" s="16" t="s">
        <v>10</v>
      </c>
      <c r="D54" s="17" t="n">
        <v>1.48</v>
      </c>
      <c r="E54" s="6" t="n">
        <v>26</v>
      </c>
      <c r="F54" s="6" t="n">
        <f aca="false">AVERAGE(E54*0.05)</f>
        <v>1.3</v>
      </c>
      <c r="G54" s="6" t="n">
        <f aca="false">SUM(E54+F54)</f>
        <v>27.3</v>
      </c>
      <c r="H54" s="8" t="n">
        <f aca="false">AVERAGE(D54*G54)</f>
        <v>40.404</v>
      </c>
      <c r="I54" s="9" t="n">
        <f aca="false">AVERAGE(H54*0.1)</f>
        <v>4.0404</v>
      </c>
    </row>
    <row r="55" customFormat="false" ht="12.75" hidden="false" customHeight="false" outlineLevel="0" collapsed="false">
      <c r="A55" s="16" t="s">
        <v>57</v>
      </c>
      <c r="B55" s="17" t="n">
        <v>4039</v>
      </c>
      <c r="C55" s="16" t="s">
        <v>40</v>
      </c>
      <c r="D55" s="17" t="n">
        <v>1.2</v>
      </c>
      <c r="E55" s="6" t="n">
        <v>26</v>
      </c>
      <c r="F55" s="6" t="n">
        <f aca="false">AVERAGE(E55*0.05)</f>
        <v>1.3</v>
      </c>
      <c r="G55" s="6" t="n">
        <f aca="false">SUM(E55+F55)</f>
        <v>27.3</v>
      </c>
      <c r="H55" s="8" t="n">
        <f aca="false">AVERAGE(D55*G55)</f>
        <v>32.76</v>
      </c>
      <c r="I55" s="9" t="n">
        <f aca="false">AVERAGE(H55*0.1)</f>
        <v>3.276</v>
      </c>
    </row>
    <row r="56" s="24" customFormat="true" ht="12.75" hidden="false" customHeight="false" outlineLevel="0" collapsed="false">
      <c r="A56" s="18" t="s">
        <v>57</v>
      </c>
      <c r="B56" s="19" t="s">
        <v>58</v>
      </c>
      <c r="C56" s="18" t="s">
        <v>13</v>
      </c>
      <c r="D56" s="20" t="n">
        <v>13.26</v>
      </c>
      <c r="E56" s="21" t="n">
        <v>26</v>
      </c>
      <c r="F56" s="21" t="n">
        <f aca="false">AVERAGE(E56*0.05)</f>
        <v>1.3</v>
      </c>
      <c r="G56" s="21" t="n">
        <f aca="false">SUM(E56+F56)</f>
        <v>27.3</v>
      </c>
      <c r="H56" s="22" t="n">
        <f aca="false">AVERAGE(D56*G56)</f>
        <v>361.998</v>
      </c>
      <c r="I56" s="23" t="n">
        <f aca="false">AVERAGE(H56*0.1)</f>
        <v>36.1998</v>
      </c>
    </row>
    <row r="57" customFormat="false" ht="24" hidden="false" customHeight="false" outlineLevel="0" collapsed="false">
      <c r="A57" s="18" t="s">
        <v>57</v>
      </c>
      <c r="B57" s="20" t="n">
        <v>13037</v>
      </c>
      <c r="C57" s="18" t="s">
        <v>59</v>
      </c>
      <c r="D57" s="20" t="n">
        <v>0.5</v>
      </c>
      <c r="E57" s="21" t="n">
        <v>26</v>
      </c>
      <c r="F57" s="21" t="n">
        <f aca="false">AVERAGE(E57*0.05)</f>
        <v>1.3</v>
      </c>
      <c r="G57" s="21" t="n">
        <f aca="false">SUM(E57+F57)</f>
        <v>27.3</v>
      </c>
      <c r="H57" s="22" t="n">
        <f aca="false">AVERAGE(D57*G57)</f>
        <v>13.65</v>
      </c>
      <c r="I57" s="23" t="n">
        <f aca="false">AVERAGE(H57*0.1)</f>
        <v>1.365</v>
      </c>
    </row>
    <row r="58" customFormat="false" ht="24" hidden="false" customHeight="false" outlineLevel="0" collapsed="false">
      <c r="A58" s="18" t="s">
        <v>57</v>
      </c>
      <c r="B58" s="20" t="n">
        <v>13052</v>
      </c>
      <c r="C58" s="18" t="s">
        <v>59</v>
      </c>
      <c r="D58" s="20" t="n">
        <v>0.88</v>
      </c>
      <c r="E58" s="21" t="n">
        <v>26</v>
      </c>
      <c r="F58" s="21" t="n">
        <f aca="false">AVERAGE(E58*0.05)</f>
        <v>1.3</v>
      </c>
      <c r="G58" s="21" t="n">
        <f aca="false">SUM(E58+F58)</f>
        <v>27.3</v>
      </c>
      <c r="H58" s="22" t="n">
        <f aca="false">AVERAGE(D58*G58)</f>
        <v>24.024</v>
      </c>
      <c r="I58" s="23" t="n">
        <f aca="false">AVERAGE(H58*0.1)</f>
        <v>2.4024</v>
      </c>
    </row>
    <row r="59" customFormat="false" ht="12.75" hidden="false" customHeight="false" outlineLevel="0" collapsed="false">
      <c r="A59" s="16" t="s">
        <v>57</v>
      </c>
      <c r="B59" s="17" t="n">
        <v>15005</v>
      </c>
      <c r="C59" s="16" t="s">
        <v>13</v>
      </c>
      <c r="D59" s="17" t="n">
        <v>4</v>
      </c>
      <c r="E59" s="6" t="n">
        <v>26</v>
      </c>
      <c r="F59" s="6" t="n">
        <f aca="false">AVERAGE(E59*0.05)</f>
        <v>1.3</v>
      </c>
      <c r="G59" s="6" t="n">
        <f aca="false">SUM(E59+F59)</f>
        <v>27.3</v>
      </c>
      <c r="H59" s="8" t="n">
        <f aca="false">AVERAGE(D59*G59)</f>
        <v>109.2</v>
      </c>
      <c r="I59" s="9" t="n">
        <f aca="false">AVERAGE(H59*0.1)</f>
        <v>10.92</v>
      </c>
    </row>
    <row r="60" s="24" customFormat="true" ht="12.75" hidden="false" customHeight="false" outlineLevel="0" collapsed="false">
      <c r="A60" s="18" t="s">
        <v>57</v>
      </c>
      <c r="B60" s="20" t="s">
        <v>60</v>
      </c>
      <c r="C60" s="18" t="s">
        <v>13</v>
      </c>
      <c r="D60" s="20" t="n">
        <v>1.374</v>
      </c>
      <c r="E60" s="21" t="n">
        <v>26</v>
      </c>
      <c r="F60" s="21" t="n">
        <f aca="false">AVERAGE(E60*0.05)</f>
        <v>1.3</v>
      </c>
      <c r="G60" s="21" t="n">
        <f aca="false">SUM(E60+F60)</f>
        <v>27.3</v>
      </c>
      <c r="H60" s="22" t="n">
        <f aca="false">AVERAGE(D60*G60)</f>
        <v>37.5102</v>
      </c>
      <c r="I60" s="23" t="n">
        <f aca="false">AVERAGE(H60*0.1)</f>
        <v>3.75102</v>
      </c>
    </row>
    <row r="61" customFormat="false" ht="12.75" hidden="false" customHeight="false" outlineLevel="0" collapsed="false">
      <c r="A61" s="16" t="s">
        <v>57</v>
      </c>
      <c r="B61" s="17" t="s">
        <v>61</v>
      </c>
      <c r="C61" s="16" t="s">
        <v>13</v>
      </c>
      <c r="D61" s="17" t="n">
        <v>2.99</v>
      </c>
      <c r="E61" s="6" t="n">
        <v>26</v>
      </c>
      <c r="F61" s="6" t="n">
        <f aca="false">AVERAGE(E61*0.05)</f>
        <v>1.3</v>
      </c>
      <c r="G61" s="6" t="n">
        <f aca="false">SUM(E61+F61)</f>
        <v>27.3</v>
      </c>
      <c r="H61" s="8" t="n">
        <f aca="false">AVERAGE(D61*G61)</f>
        <v>81.627</v>
      </c>
      <c r="I61" s="9" t="n">
        <f aca="false">AVERAGE(H61*0.1)</f>
        <v>8.1627</v>
      </c>
    </row>
    <row r="62" customFormat="false" ht="12.75" hidden="false" customHeight="false" outlineLevel="0" collapsed="false">
      <c r="A62" s="16" t="s">
        <v>57</v>
      </c>
      <c r="B62" s="17" t="s">
        <v>62</v>
      </c>
      <c r="C62" s="16" t="s">
        <v>13</v>
      </c>
      <c r="D62" s="17" t="n">
        <v>30</v>
      </c>
      <c r="E62" s="6" t="n">
        <v>26</v>
      </c>
      <c r="F62" s="6" t="n">
        <f aca="false">AVERAGE(E62*0.05)</f>
        <v>1.3</v>
      </c>
      <c r="G62" s="6" t="n">
        <f aca="false">SUM(E62+F62)</f>
        <v>27.3</v>
      </c>
      <c r="H62" s="8" t="n">
        <f aca="false">AVERAGE(D62*G62)</f>
        <v>819</v>
      </c>
      <c r="I62" s="9" t="n">
        <f aca="false">AVERAGE(H62*0.1)</f>
        <v>81.9</v>
      </c>
    </row>
    <row r="63" s="24" customFormat="true" ht="12.75" hidden="false" customHeight="false" outlineLevel="0" collapsed="false">
      <c r="A63" s="18" t="s">
        <v>57</v>
      </c>
      <c r="B63" s="20" t="s">
        <v>63</v>
      </c>
      <c r="C63" s="18" t="s">
        <v>13</v>
      </c>
      <c r="D63" s="20" t="n">
        <v>4.65</v>
      </c>
      <c r="E63" s="21" t="n">
        <v>26</v>
      </c>
      <c r="F63" s="21" t="n">
        <f aca="false">AVERAGE(E63*0.05)</f>
        <v>1.3</v>
      </c>
      <c r="G63" s="21" t="n">
        <f aca="false">SUM(E63+F63)</f>
        <v>27.3</v>
      </c>
      <c r="H63" s="22" t="n">
        <f aca="false">AVERAGE(D63*G63)</f>
        <v>126.945</v>
      </c>
      <c r="I63" s="23" t="n">
        <f aca="false">AVERAGE(H63*0.1)</f>
        <v>12.6945</v>
      </c>
    </row>
    <row r="64" customFormat="false" ht="12.75" hidden="false" customHeight="false" outlineLevel="0" collapsed="false">
      <c r="A64" s="16" t="s">
        <v>57</v>
      </c>
      <c r="B64" s="17" t="n">
        <v>19010</v>
      </c>
      <c r="C64" s="16" t="s">
        <v>13</v>
      </c>
      <c r="D64" s="17" t="n">
        <v>1</v>
      </c>
      <c r="E64" s="6" t="n">
        <v>26</v>
      </c>
      <c r="F64" s="6" t="n">
        <f aca="false">AVERAGE(E64*0.05)</f>
        <v>1.3</v>
      </c>
      <c r="G64" s="6" t="n">
        <f aca="false">SUM(E64+F64)</f>
        <v>27.3</v>
      </c>
      <c r="H64" s="8" t="n">
        <f aca="false">AVERAGE(D64*G64)</f>
        <v>27.3</v>
      </c>
      <c r="I64" s="9" t="n">
        <f aca="false">AVERAGE(H64*0.1)</f>
        <v>2.73</v>
      </c>
    </row>
    <row r="65" customFormat="false" ht="26.25" hidden="false" customHeight="true" outlineLevel="0" collapsed="false">
      <c r="A65" s="16" t="s">
        <v>57</v>
      </c>
      <c r="B65" s="17" t="n">
        <v>22001</v>
      </c>
      <c r="C65" s="16" t="s">
        <v>48</v>
      </c>
      <c r="D65" s="17" t="n">
        <v>2.57</v>
      </c>
      <c r="E65" s="6" t="n">
        <v>26</v>
      </c>
      <c r="F65" s="6" t="n">
        <f aca="false">AVERAGE(E65*0.05)</f>
        <v>1.3</v>
      </c>
      <c r="G65" s="6" t="n">
        <f aca="false">SUM(E65+F65)</f>
        <v>27.3</v>
      </c>
      <c r="H65" s="8" t="n">
        <f aca="false">AVERAGE(D65*G65)</f>
        <v>70.161</v>
      </c>
      <c r="I65" s="9" t="n">
        <f aca="false">AVERAGE(H65*0.1)</f>
        <v>7.0161</v>
      </c>
    </row>
    <row r="66" customFormat="false" ht="22.5" hidden="false" customHeight="true" outlineLevel="0" collapsed="false">
      <c r="A66" s="16" t="s">
        <v>57</v>
      </c>
      <c r="B66" s="17" t="n">
        <v>22006</v>
      </c>
      <c r="C66" s="16" t="s">
        <v>48</v>
      </c>
      <c r="D66" s="17" t="n">
        <v>0.5</v>
      </c>
      <c r="E66" s="6" t="n">
        <v>26</v>
      </c>
      <c r="F66" s="6" t="n">
        <f aca="false">AVERAGE(E66*0.05)</f>
        <v>1.3</v>
      </c>
      <c r="G66" s="6" t="n">
        <f aca="false">SUM(E66+F66)</f>
        <v>27.3</v>
      </c>
      <c r="H66" s="8" t="n">
        <f aca="false">AVERAGE(D66*G66)</f>
        <v>13.65</v>
      </c>
      <c r="I66" s="9" t="n">
        <f aca="false">AVERAGE(H66*0.1)</f>
        <v>1.365</v>
      </c>
    </row>
    <row r="67" customFormat="false" ht="12.75" hidden="false" customHeight="false" outlineLevel="0" collapsed="false">
      <c r="A67" s="16" t="s">
        <v>57</v>
      </c>
      <c r="B67" s="17" t="n">
        <v>23013</v>
      </c>
      <c r="C67" s="16" t="s">
        <v>13</v>
      </c>
      <c r="D67" s="17" t="n">
        <v>0.57</v>
      </c>
      <c r="E67" s="6" t="n">
        <v>26</v>
      </c>
      <c r="F67" s="6" t="n">
        <f aca="false">AVERAGE(E67*0.05)</f>
        <v>1.3</v>
      </c>
      <c r="G67" s="6" t="n">
        <f aca="false">SUM(E67+F67)</f>
        <v>27.3</v>
      </c>
      <c r="H67" s="8" t="n">
        <f aca="false">AVERAGE(D67*G67)</f>
        <v>15.561</v>
      </c>
      <c r="I67" s="9" t="n">
        <f aca="false">AVERAGE(H67*0.1)</f>
        <v>1.5561</v>
      </c>
    </row>
    <row r="68" customFormat="false" ht="12.75" hidden="false" customHeight="false" outlineLevel="0" collapsed="false">
      <c r="A68" s="16" t="s">
        <v>57</v>
      </c>
      <c r="B68" s="17" t="n">
        <v>23048</v>
      </c>
      <c r="C68" s="16" t="s">
        <v>13</v>
      </c>
      <c r="D68" s="17" t="n">
        <v>2.55</v>
      </c>
      <c r="E68" s="6" t="n">
        <v>26</v>
      </c>
      <c r="F68" s="6" t="n">
        <f aca="false">AVERAGE(E68*0.05)</f>
        <v>1.3</v>
      </c>
      <c r="G68" s="6" t="n">
        <f aca="false">SUM(E68+F68)</f>
        <v>27.3</v>
      </c>
      <c r="H68" s="8" t="n">
        <f aca="false">AVERAGE(D68*G68)</f>
        <v>69.615</v>
      </c>
      <c r="I68" s="9" t="n">
        <f aca="false">AVERAGE(H68*0.1)</f>
        <v>6.9615</v>
      </c>
    </row>
    <row r="69" customFormat="false" ht="27" hidden="false" customHeight="true" outlineLevel="0" collapsed="false">
      <c r="A69" s="16" t="s">
        <v>57</v>
      </c>
      <c r="B69" s="17" t="n">
        <v>25013</v>
      </c>
      <c r="C69" s="16" t="s">
        <v>10</v>
      </c>
      <c r="D69" s="17" t="n">
        <v>1.42</v>
      </c>
      <c r="E69" s="6" t="n">
        <v>26</v>
      </c>
      <c r="F69" s="6" t="n">
        <f aca="false">AVERAGE(E69*0.05)</f>
        <v>1.3</v>
      </c>
      <c r="G69" s="6" t="n">
        <f aca="false">SUM(E69+F69)</f>
        <v>27.3</v>
      </c>
      <c r="H69" s="8" t="n">
        <f aca="false">AVERAGE(D69*G69)</f>
        <v>38.766</v>
      </c>
      <c r="I69" s="9" t="n">
        <f aca="false">AVERAGE(H69*0.1)</f>
        <v>3.8766</v>
      </c>
    </row>
    <row r="70" customFormat="false" ht="12.75" hidden="false" customHeight="false" outlineLevel="0" collapsed="false">
      <c r="A70" s="16" t="s">
        <v>57</v>
      </c>
      <c r="B70" s="17" t="s">
        <v>64</v>
      </c>
      <c r="C70" s="16" t="s">
        <v>13</v>
      </c>
      <c r="D70" s="17" t="n">
        <v>11.29</v>
      </c>
      <c r="E70" s="6" t="n">
        <v>26</v>
      </c>
      <c r="F70" s="6" t="n">
        <f aca="false">AVERAGE(E70*0.05)</f>
        <v>1.3</v>
      </c>
      <c r="G70" s="6" t="n">
        <f aca="false">SUM(E70+F70)</f>
        <v>27.3</v>
      </c>
      <c r="H70" s="8" t="n">
        <f aca="false">AVERAGE(D70*G70)</f>
        <v>308.217</v>
      </c>
      <c r="I70" s="9" t="n">
        <f aca="false">AVERAGE(H70*0.1)</f>
        <v>30.8217</v>
      </c>
    </row>
    <row r="71" customFormat="false" ht="12.75" hidden="false" customHeight="false" outlineLevel="0" collapsed="false">
      <c r="A71" s="25"/>
      <c r="B71" s="25"/>
      <c r="C71" s="25"/>
      <c r="D71" s="26" t="n">
        <f aca="false">SUM(D54:D70)</f>
        <v>80.234</v>
      </c>
      <c r="E71" s="25"/>
      <c r="F71" s="25"/>
      <c r="G71" s="25"/>
      <c r="H71" s="25"/>
      <c r="I71" s="25"/>
    </row>
    <row r="72" customFormat="false" ht="84" hidden="false" customHeight="false" outlineLevel="0" collapsed="false">
      <c r="A72" s="27" t="s">
        <v>0</v>
      </c>
      <c r="B72" s="3" t="s">
        <v>1</v>
      </c>
      <c r="C72" s="3" t="s">
        <v>2</v>
      </c>
      <c r="D72" s="3" t="s">
        <v>3</v>
      </c>
      <c r="E72" s="3" t="s">
        <v>17</v>
      </c>
      <c r="F72" s="3" t="s">
        <v>5</v>
      </c>
      <c r="G72" s="3" t="s">
        <v>6</v>
      </c>
      <c r="H72" s="4" t="s">
        <v>7</v>
      </c>
      <c r="I72" s="11" t="s">
        <v>8</v>
      </c>
    </row>
    <row r="73" customFormat="false" ht="21" hidden="false" customHeight="true" outlineLevel="0" collapsed="false">
      <c r="A73" s="16" t="s">
        <v>65</v>
      </c>
      <c r="B73" s="17" t="s">
        <v>66</v>
      </c>
      <c r="C73" s="16" t="s">
        <v>13</v>
      </c>
      <c r="D73" s="17" t="n">
        <v>1.96</v>
      </c>
      <c r="E73" s="6" t="n">
        <v>26</v>
      </c>
      <c r="F73" s="6" t="n">
        <f aca="false">AVERAGE(E73*0.05)</f>
        <v>1.3</v>
      </c>
      <c r="G73" s="6" t="n">
        <f aca="false">SUM(E73+F73)</f>
        <v>27.3</v>
      </c>
      <c r="H73" s="8" t="n">
        <f aca="false">AVERAGE(D73*G73)</f>
        <v>53.508</v>
      </c>
      <c r="I73" s="9" t="n">
        <f aca="false">AVERAGE(H73*0.1)</f>
        <v>5.3508</v>
      </c>
    </row>
    <row r="74" customFormat="false" ht="18" hidden="false" customHeight="true" outlineLevel="0" collapsed="false">
      <c r="A74" s="16" t="s">
        <v>65</v>
      </c>
      <c r="B74" s="17" t="s">
        <v>67</v>
      </c>
      <c r="C74" s="16" t="s">
        <v>13</v>
      </c>
      <c r="D74" s="17" t="n">
        <v>1.63</v>
      </c>
      <c r="E74" s="6" t="n">
        <v>26</v>
      </c>
      <c r="F74" s="6" t="n">
        <f aca="false">AVERAGE(E74*0.05)</f>
        <v>1.3</v>
      </c>
      <c r="G74" s="6" t="n">
        <f aca="false">SUM(E74+F74)</f>
        <v>27.3</v>
      </c>
      <c r="H74" s="8" t="n">
        <f aca="false">AVERAGE(D74*G74)</f>
        <v>44.499</v>
      </c>
      <c r="I74" s="9" t="n">
        <f aca="false">AVERAGE(H74*0.1)</f>
        <v>4.4499</v>
      </c>
    </row>
    <row r="75" customFormat="false" ht="18" hidden="false" customHeight="true" outlineLevel="0" collapsed="false">
      <c r="A75" s="16" t="s">
        <v>65</v>
      </c>
      <c r="B75" s="17" t="s">
        <v>68</v>
      </c>
      <c r="C75" s="16" t="s">
        <v>13</v>
      </c>
      <c r="D75" s="17" t="n">
        <v>3.15</v>
      </c>
      <c r="E75" s="6" t="n">
        <v>26</v>
      </c>
      <c r="F75" s="6" t="n">
        <f aca="false">AVERAGE(E75*0.05)</f>
        <v>1.3</v>
      </c>
      <c r="G75" s="6" t="n">
        <f aca="false">SUM(E75+F75)</f>
        <v>27.3</v>
      </c>
      <c r="H75" s="8" t="n">
        <f aca="false">AVERAGE(D75*G75)</f>
        <v>85.995</v>
      </c>
      <c r="I75" s="9" t="n">
        <f aca="false">AVERAGE(H75*0.1)</f>
        <v>8.5995</v>
      </c>
    </row>
    <row r="76" customFormat="false" ht="15.75" hidden="false" customHeight="true" outlineLevel="0" collapsed="false">
      <c r="A76" s="16" t="s">
        <v>65</v>
      </c>
      <c r="B76" s="17" t="s">
        <v>69</v>
      </c>
      <c r="C76" s="16" t="s">
        <v>13</v>
      </c>
      <c r="D76" s="17" t="n">
        <v>8.1</v>
      </c>
      <c r="E76" s="6" t="n">
        <v>26</v>
      </c>
      <c r="F76" s="6" t="n">
        <f aca="false">AVERAGE(E76*0.05)</f>
        <v>1.3</v>
      </c>
      <c r="G76" s="6" t="n">
        <f aca="false">SUM(E76+F76)</f>
        <v>27.3</v>
      </c>
      <c r="H76" s="8" t="n">
        <f aca="false">AVERAGE(D76*G76)</f>
        <v>221.13</v>
      </c>
      <c r="I76" s="9" t="n">
        <f aca="false">AVERAGE(H76*0.1)</f>
        <v>22.113</v>
      </c>
    </row>
    <row r="77" customFormat="false" ht="24.75" hidden="false" customHeight="true" outlineLevel="0" collapsed="false">
      <c r="A77" s="16" t="s">
        <v>65</v>
      </c>
      <c r="B77" s="17" t="s">
        <v>70</v>
      </c>
      <c r="C77" s="16" t="s">
        <v>10</v>
      </c>
      <c r="D77" s="17" t="n">
        <v>1.02</v>
      </c>
      <c r="E77" s="6" t="n">
        <v>26</v>
      </c>
      <c r="F77" s="6" t="n">
        <f aca="false">AVERAGE(E77*0.05)</f>
        <v>1.3</v>
      </c>
      <c r="G77" s="6" t="n">
        <f aca="false">SUM(E77+F77)</f>
        <v>27.3</v>
      </c>
      <c r="H77" s="8" t="n">
        <f aca="false">AVERAGE(D77*G77)</f>
        <v>27.846</v>
      </c>
      <c r="I77" s="9" t="n">
        <f aca="false">AVERAGE(H77*0.1)</f>
        <v>2.7846</v>
      </c>
    </row>
    <row r="78" customFormat="false" ht="12.75" hidden="false" customHeight="false" outlineLevel="0" collapsed="false">
      <c r="A78" s="10"/>
      <c r="B78" s="10"/>
      <c r="C78" s="10"/>
      <c r="D78" s="10" t="n">
        <v>15.86</v>
      </c>
      <c r="E78" s="10"/>
      <c r="F78" s="10"/>
      <c r="G78" s="10"/>
      <c r="H78" s="10"/>
      <c r="I78" s="10"/>
    </row>
    <row r="79" customFormat="false" ht="84" hidden="false" customHeight="false" outlineLevel="0" collapsed="false">
      <c r="A79" s="1" t="s">
        <v>0</v>
      </c>
      <c r="B79" s="2" t="s">
        <v>1</v>
      </c>
      <c r="C79" s="3" t="s">
        <v>2</v>
      </c>
      <c r="D79" s="3" t="s">
        <v>3</v>
      </c>
      <c r="E79" s="3" t="s">
        <v>17</v>
      </c>
      <c r="F79" s="3" t="s">
        <v>5</v>
      </c>
      <c r="G79" s="3" t="s">
        <v>6</v>
      </c>
      <c r="H79" s="4" t="s">
        <v>7</v>
      </c>
      <c r="I79" s="28" t="s">
        <v>8</v>
      </c>
    </row>
    <row r="80" customFormat="false" ht="27.75" hidden="false" customHeight="true" outlineLevel="0" collapsed="false">
      <c r="A80" s="6" t="s">
        <v>71</v>
      </c>
      <c r="B80" s="7" t="n">
        <v>18</v>
      </c>
      <c r="C80" s="6" t="s">
        <v>10</v>
      </c>
      <c r="D80" s="7" t="n">
        <v>4.64</v>
      </c>
      <c r="E80" s="6" t="n">
        <v>26</v>
      </c>
      <c r="F80" s="6" t="n">
        <f aca="false">AVERAGE(E80*0.05)</f>
        <v>1.3</v>
      </c>
      <c r="G80" s="6" t="n">
        <f aca="false">SUM(E80+F80)</f>
        <v>27.3</v>
      </c>
      <c r="H80" s="8" t="n">
        <f aca="false">AVERAGE(D80*G80)</f>
        <v>126.672</v>
      </c>
      <c r="I80" s="9" t="n">
        <f aca="false">AVERAGE(H80*0.1)</f>
        <v>12.6672</v>
      </c>
    </row>
    <row r="81" customFormat="false" ht="23.25" hidden="false" customHeight="true" outlineLevel="0" collapsed="false">
      <c r="A81" s="6" t="s">
        <v>71</v>
      </c>
      <c r="B81" s="7" t="n">
        <v>30</v>
      </c>
      <c r="C81" s="6" t="s">
        <v>10</v>
      </c>
      <c r="D81" s="7" t="n">
        <v>1.37</v>
      </c>
      <c r="E81" s="6" t="n">
        <v>26</v>
      </c>
      <c r="F81" s="6" t="n">
        <f aca="false">AVERAGE(E81*0.05)</f>
        <v>1.3</v>
      </c>
      <c r="G81" s="6" t="n">
        <f aca="false">SUM(E81+F81)</f>
        <v>27.3</v>
      </c>
      <c r="H81" s="8" t="n">
        <f aca="false">AVERAGE(D81*G81)</f>
        <v>37.401</v>
      </c>
      <c r="I81" s="9" t="n">
        <f aca="false">AVERAGE(H81*0.1)</f>
        <v>3.7401</v>
      </c>
    </row>
    <row r="82" customFormat="false" ht="24" hidden="false" customHeight="true" outlineLevel="0" collapsed="false">
      <c r="A82" s="6" t="s">
        <v>71</v>
      </c>
      <c r="B82" s="7" t="n">
        <v>31</v>
      </c>
      <c r="C82" s="6" t="s">
        <v>72</v>
      </c>
      <c r="D82" s="7" t="n">
        <v>9.03</v>
      </c>
      <c r="E82" s="6" t="n">
        <v>26</v>
      </c>
      <c r="F82" s="6" t="n">
        <f aca="false">AVERAGE(E82*0.05)</f>
        <v>1.3</v>
      </c>
      <c r="G82" s="6" t="n">
        <f aca="false">SUM(E82+F82)</f>
        <v>27.3</v>
      </c>
      <c r="H82" s="8" t="n">
        <f aca="false">AVERAGE(D82*G82)</f>
        <v>246.519</v>
      </c>
      <c r="I82" s="9" t="n">
        <f aca="false">AVERAGE(H82*0.1)</f>
        <v>24.6519</v>
      </c>
    </row>
    <row r="83" customFormat="false" ht="24" hidden="false" customHeight="true" outlineLevel="0" collapsed="false">
      <c r="A83" s="6" t="s">
        <v>71</v>
      </c>
      <c r="B83" s="7" t="s">
        <v>73</v>
      </c>
      <c r="C83" s="6" t="s">
        <v>74</v>
      </c>
      <c r="D83" s="7" t="n">
        <v>2</v>
      </c>
      <c r="E83" s="6" t="n">
        <v>26</v>
      </c>
      <c r="F83" s="6" t="n">
        <f aca="false">AVERAGE(E83*0.05)</f>
        <v>1.3</v>
      </c>
      <c r="G83" s="6" t="n">
        <f aca="false">SUM(E83+F83)</f>
        <v>27.3</v>
      </c>
      <c r="H83" s="8" t="n">
        <f aca="false">AVERAGE(D83*G83)</f>
        <v>54.6</v>
      </c>
      <c r="I83" s="9" t="n">
        <f aca="false">AVERAGE(H83*0.1)</f>
        <v>5.46</v>
      </c>
    </row>
    <row r="84" customFormat="false" ht="72" hidden="false" customHeight="false" outlineLevel="0" collapsed="false">
      <c r="A84" s="6" t="s">
        <v>71</v>
      </c>
      <c r="B84" s="7" t="s">
        <v>73</v>
      </c>
      <c r="C84" s="6" t="s">
        <v>75</v>
      </c>
      <c r="D84" s="7" t="n">
        <v>44.7</v>
      </c>
      <c r="E84" s="6" t="n">
        <v>26</v>
      </c>
      <c r="F84" s="6" t="n">
        <f aca="false">AVERAGE(E84*0.05)</f>
        <v>1.3</v>
      </c>
      <c r="G84" s="6" t="n">
        <f aca="false">SUM(E84+F84)</f>
        <v>27.3</v>
      </c>
      <c r="H84" s="8" t="n">
        <f aca="false">AVERAGE(D84*G84)</f>
        <v>1220.31</v>
      </c>
      <c r="I84" s="9" t="n">
        <f aca="false">AVERAGE(H84*0.1)</f>
        <v>122.031</v>
      </c>
    </row>
    <row r="85" customFormat="false" ht="25.5" hidden="false" customHeight="true" outlineLevel="0" collapsed="false">
      <c r="A85" s="21" t="s">
        <v>71</v>
      </c>
      <c r="B85" s="29" t="s">
        <v>76</v>
      </c>
      <c r="C85" s="21" t="s">
        <v>10</v>
      </c>
      <c r="D85" s="29" t="n">
        <v>49.48</v>
      </c>
      <c r="E85" s="21" t="n">
        <v>26</v>
      </c>
      <c r="F85" s="21" t="n">
        <f aca="false">AVERAGE(E85*0.05)</f>
        <v>1.3</v>
      </c>
      <c r="G85" s="21" t="n">
        <f aca="false">SUM(E85+F85)</f>
        <v>27.3</v>
      </c>
      <c r="H85" s="22" t="n">
        <f aca="false">AVERAGE(D85*G85)</f>
        <v>1350.804</v>
      </c>
      <c r="I85" s="23" t="n">
        <f aca="false">AVERAGE(H85*0.1)</f>
        <v>135.0804</v>
      </c>
    </row>
    <row r="86" customFormat="false" ht="24" hidden="false" customHeight="false" outlineLevel="0" collapsed="false">
      <c r="A86" s="6" t="s">
        <v>71</v>
      </c>
      <c r="B86" s="7" t="n">
        <v>206</v>
      </c>
      <c r="C86" s="6" t="s">
        <v>72</v>
      </c>
      <c r="D86" s="7" t="n">
        <v>0.65</v>
      </c>
      <c r="E86" s="6" t="n">
        <v>26</v>
      </c>
      <c r="F86" s="6" t="n">
        <f aca="false">AVERAGE(E86*0.05)</f>
        <v>1.3</v>
      </c>
      <c r="G86" s="6" t="n">
        <f aca="false">SUM(E86+F86)</f>
        <v>27.3</v>
      </c>
      <c r="H86" s="8" t="n">
        <f aca="false">AVERAGE(D86*G86)</f>
        <v>17.745</v>
      </c>
      <c r="I86" s="9" t="n">
        <f aca="false">AVERAGE(H86*0.1)</f>
        <v>1.7745</v>
      </c>
    </row>
    <row r="87" customFormat="false" ht="12.75" hidden="false" customHeight="false" outlineLevel="0" collapsed="false">
      <c r="A87" s="6" t="s">
        <v>71</v>
      </c>
      <c r="B87" s="7" t="s">
        <v>77</v>
      </c>
      <c r="C87" s="6" t="s">
        <v>13</v>
      </c>
      <c r="D87" s="7" t="n">
        <v>6.31</v>
      </c>
      <c r="E87" s="6" t="n">
        <v>26</v>
      </c>
      <c r="F87" s="6" t="n">
        <f aca="false">AVERAGE(E87*0.05)</f>
        <v>1.3</v>
      </c>
      <c r="G87" s="6" t="n">
        <f aca="false">SUM(E87+F87)</f>
        <v>27.3</v>
      </c>
      <c r="H87" s="8" t="n">
        <f aca="false">AVERAGE(D87*G87)</f>
        <v>172.263</v>
      </c>
      <c r="I87" s="9" t="n">
        <f aca="false">AVERAGE(H87*0.1)</f>
        <v>17.2263</v>
      </c>
    </row>
    <row r="88" customFormat="false" ht="12.75" hidden="false" customHeight="false" outlineLevel="0" collapsed="false">
      <c r="A88" s="6" t="s">
        <v>71</v>
      </c>
      <c r="B88" s="7" t="s">
        <v>78</v>
      </c>
      <c r="C88" s="6" t="s">
        <v>13</v>
      </c>
      <c r="D88" s="7" t="n">
        <v>5.49</v>
      </c>
      <c r="E88" s="6" t="n">
        <v>26</v>
      </c>
      <c r="F88" s="6" t="n">
        <f aca="false">AVERAGE(E88*0.05)</f>
        <v>1.3</v>
      </c>
      <c r="G88" s="6" t="n">
        <f aca="false">SUM(E88+F88)</f>
        <v>27.3</v>
      </c>
      <c r="H88" s="8" t="n">
        <f aca="false">AVERAGE(D88*G88)</f>
        <v>149.877</v>
      </c>
      <c r="I88" s="9" t="n">
        <f aca="false">AVERAGE(H88*0.1)</f>
        <v>14.9877</v>
      </c>
    </row>
    <row r="89" customFormat="false" ht="36" hidden="false" customHeight="false" outlineLevel="0" collapsed="false">
      <c r="A89" s="6" t="s">
        <v>71</v>
      </c>
      <c r="B89" s="7" t="n">
        <v>61001</v>
      </c>
      <c r="C89" s="6" t="s">
        <v>79</v>
      </c>
      <c r="D89" s="7" t="n">
        <v>2.21</v>
      </c>
      <c r="E89" s="6" t="n">
        <v>26</v>
      </c>
      <c r="F89" s="6" t="n">
        <f aca="false">AVERAGE(E89*0.05)</f>
        <v>1.3</v>
      </c>
      <c r="G89" s="6" t="n">
        <f aca="false">SUM(E89+F89)</f>
        <v>27.3</v>
      </c>
      <c r="H89" s="8" t="n">
        <f aca="false">AVERAGE(D89*G89)</f>
        <v>60.333</v>
      </c>
      <c r="I89" s="9" t="n">
        <f aca="false">AVERAGE(H89*0.1)</f>
        <v>6.0333</v>
      </c>
    </row>
    <row r="90" customFormat="false" ht="36" hidden="false" customHeight="false" outlineLevel="0" collapsed="false">
      <c r="A90" s="6" t="s">
        <v>71</v>
      </c>
      <c r="B90" s="7" t="n">
        <v>61002</v>
      </c>
      <c r="C90" s="6" t="s">
        <v>79</v>
      </c>
      <c r="D90" s="7" t="n">
        <v>2.57</v>
      </c>
      <c r="E90" s="6" t="n">
        <v>26</v>
      </c>
      <c r="F90" s="6" t="n">
        <f aca="false">AVERAGE(E90*0.05)</f>
        <v>1.3</v>
      </c>
      <c r="G90" s="6" t="n">
        <f aca="false">SUM(E90+F90)</f>
        <v>27.3</v>
      </c>
      <c r="H90" s="8" t="n">
        <f aca="false">AVERAGE(D90*G90)</f>
        <v>70.161</v>
      </c>
      <c r="I90" s="9" t="n">
        <f aca="false">AVERAGE(H90*0.1)</f>
        <v>7.0161</v>
      </c>
    </row>
    <row r="91" customFormat="false" ht="36" hidden="false" customHeight="false" outlineLevel="0" collapsed="false">
      <c r="A91" s="6" t="s">
        <v>71</v>
      </c>
      <c r="B91" s="7" t="n">
        <v>61003</v>
      </c>
      <c r="C91" s="6" t="s">
        <v>79</v>
      </c>
      <c r="D91" s="7" t="n">
        <v>2.59</v>
      </c>
      <c r="E91" s="6" t="n">
        <v>26</v>
      </c>
      <c r="F91" s="6" t="n">
        <f aca="false">AVERAGE(E91*0.05)</f>
        <v>1.3</v>
      </c>
      <c r="G91" s="6" t="n">
        <f aca="false">SUM(E91+F91)</f>
        <v>27.3</v>
      </c>
      <c r="H91" s="8" t="n">
        <f aca="false">AVERAGE(D91*G91)</f>
        <v>70.707</v>
      </c>
      <c r="I91" s="9" t="n">
        <f aca="false">AVERAGE(H91*0.1)</f>
        <v>7.0707</v>
      </c>
    </row>
    <row r="92" customFormat="false" ht="36" hidden="false" customHeight="false" outlineLevel="0" collapsed="false">
      <c r="A92" s="6" t="s">
        <v>71</v>
      </c>
      <c r="B92" s="7" t="n">
        <v>61004</v>
      </c>
      <c r="C92" s="6" t="s">
        <v>79</v>
      </c>
      <c r="D92" s="7" t="n">
        <v>2.73</v>
      </c>
      <c r="E92" s="6" t="n">
        <v>26</v>
      </c>
      <c r="F92" s="6" t="n">
        <f aca="false">AVERAGE(E92*0.05)</f>
        <v>1.3</v>
      </c>
      <c r="G92" s="6" t="n">
        <f aca="false">SUM(E92+F92)</f>
        <v>27.3</v>
      </c>
      <c r="H92" s="8" t="n">
        <f aca="false">AVERAGE(D92*G92)</f>
        <v>74.529</v>
      </c>
      <c r="I92" s="9" t="n">
        <f aca="false">AVERAGE(H92*0.1)</f>
        <v>7.4529</v>
      </c>
    </row>
    <row r="93" customFormat="false" ht="36" hidden="false" customHeight="false" outlineLevel="0" collapsed="false">
      <c r="A93" s="6" t="s">
        <v>71</v>
      </c>
      <c r="B93" s="7" t="n">
        <v>61005</v>
      </c>
      <c r="C93" s="6" t="s">
        <v>79</v>
      </c>
      <c r="D93" s="7" t="n">
        <v>2.56</v>
      </c>
      <c r="E93" s="6" t="n">
        <v>26</v>
      </c>
      <c r="F93" s="6" t="n">
        <f aca="false">AVERAGE(E93*0.05)</f>
        <v>1.3</v>
      </c>
      <c r="G93" s="6" t="n">
        <f aca="false">SUM(E93+F93)</f>
        <v>27.3</v>
      </c>
      <c r="H93" s="8" t="n">
        <f aca="false">AVERAGE(D93*G93)</f>
        <v>69.888</v>
      </c>
      <c r="I93" s="9" t="n">
        <f aca="false">AVERAGE(H93*0.1)</f>
        <v>6.9888</v>
      </c>
    </row>
    <row r="94" customFormat="false" ht="36" hidden="false" customHeight="false" outlineLevel="0" collapsed="false">
      <c r="A94" s="6" t="s">
        <v>71</v>
      </c>
      <c r="B94" s="7" t="n">
        <v>61006</v>
      </c>
      <c r="C94" s="6" t="s">
        <v>79</v>
      </c>
      <c r="D94" s="7" t="n">
        <v>7.02</v>
      </c>
      <c r="E94" s="6" t="n">
        <v>26</v>
      </c>
      <c r="F94" s="6" t="n">
        <f aca="false">AVERAGE(E94*0.05)</f>
        <v>1.3</v>
      </c>
      <c r="G94" s="6" t="n">
        <f aca="false">SUM(E94+F94)</f>
        <v>27.3</v>
      </c>
      <c r="H94" s="8" t="n">
        <f aca="false">AVERAGE(D94*G94)</f>
        <v>191.646</v>
      </c>
      <c r="I94" s="9" t="n">
        <f aca="false">AVERAGE(H94*0.1)</f>
        <v>19.1646</v>
      </c>
    </row>
    <row r="95" customFormat="false" ht="24" hidden="false" customHeight="false" outlineLevel="0" collapsed="false">
      <c r="A95" s="6" t="s">
        <v>71</v>
      </c>
      <c r="B95" s="7" t="n">
        <v>61099</v>
      </c>
      <c r="C95" s="6" t="s">
        <v>72</v>
      </c>
      <c r="D95" s="7" t="n">
        <v>1.14</v>
      </c>
      <c r="E95" s="6" t="n">
        <v>26</v>
      </c>
      <c r="F95" s="6" t="n">
        <f aca="false">AVERAGE(E95*0.05)</f>
        <v>1.3</v>
      </c>
      <c r="G95" s="6" t="n">
        <f aca="false">SUM(E95+F95)</f>
        <v>27.3</v>
      </c>
      <c r="H95" s="8" t="n">
        <f aca="false">AVERAGE(D95*G95)</f>
        <v>31.122</v>
      </c>
      <c r="I95" s="9" t="n">
        <f aca="false">AVERAGE(H95*0.1)</f>
        <v>3.1122</v>
      </c>
    </row>
    <row r="96" customFormat="false" ht="24" hidden="false" customHeight="false" outlineLevel="0" collapsed="false">
      <c r="A96" s="6" t="s">
        <v>71</v>
      </c>
      <c r="B96" s="7" t="n">
        <v>61107</v>
      </c>
      <c r="C96" s="6" t="s">
        <v>72</v>
      </c>
      <c r="D96" s="7" t="n">
        <v>0.19</v>
      </c>
      <c r="E96" s="6" t="n">
        <v>26</v>
      </c>
      <c r="F96" s="6" t="n">
        <f aca="false">AVERAGE(E96*0.05)</f>
        <v>1.3</v>
      </c>
      <c r="G96" s="6" t="n">
        <f aca="false">SUM(E96+F96)</f>
        <v>27.3</v>
      </c>
      <c r="H96" s="8" t="n">
        <f aca="false">AVERAGE(D96*G96)</f>
        <v>5.187</v>
      </c>
      <c r="I96" s="9" t="n">
        <f aca="false">AVERAGE(H96*0.1)</f>
        <v>0.5187</v>
      </c>
    </row>
    <row r="97" customFormat="false" ht="24" hidden="false" customHeight="false" outlineLevel="0" collapsed="false">
      <c r="A97" s="6" t="s">
        <v>71</v>
      </c>
      <c r="B97" s="7" t="n">
        <v>61108</v>
      </c>
      <c r="C97" s="6" t="s">
        <v>72</v>
      </c>
      <c r="D97" s="7" t="n">
        <v>1.24</v>
      </c>
      <c r="E97" s="6" t="n">
        <v>26</v>
      </c>
      <c r="F97" s="6" t="n">
        <f aca="false">AVERAGE(E97*0.05)</f>
        <v>1.3</v>
      </c>
      <c r="G97" s="6" t="n">
        <f aca="false">SUM(E97+F97)</f>
        <v>27.3</v>
      </c>
      <c r="H97" s="8" t="n">
        <f aca="false">AVERAGE(D97*G97)</f>
        <v>33.852</v>
      </c>
      <c r="I97" s="9" t="n">
        <f aca="false">AVERAGE(H97*0.1)</f>
        <v>3.3852</v>
      </c>
    </row>
    <row r="98" customFormat="false" ht="36" hidden="false" customHeight="false" outlineLevel="0" collapsed="false">
      <c r="A98" s="6" t="s">
        <v>71</v>
      </c>
      <c r="B98" s="7" t="s">
        <v>80</v>
      </c>
      <c r="C98" s="6" t="s">
        <v>79</v>
      </c>
      <c r="D98" s="7" t="n">
        <v>2.43</v>
      </c>
      <c r="E98" s="6" t="n">
        <v>26</v>
      </c>
      <c r="F98" s="6" t="n">
        <f aca="false">AVERAGE(E98*0.05)</f>
        <v>1.3</v>
      </c>
      <c r="G98" s="6" t="n">
        <f aca="false">SUM(E98+F98)</f>
        <v>27.3</v>
      </c>
      <c r="H98" s="8" t="n">
        <f aca="false">AVERAGE(D98*G98)</f>
        <v>66.339</v>
      </c>
      <c r="I98" s="9" t="n">
        <f aca="false">AVERAGE(H98*0.1)</f>
        <v>6.6339</v>
      </c>
    </row>
    <row r="99" customFormat="false" ht="36" hidden="false" customHeight="false" outlineLevel="0" collapsed="false">
      <c r="A99" s="6" t="s">
        <v>71</v>
      </c>
      <c r="B99" s="7" t="s">
        <v>81</v>
      </c>
      <c r="C99" s="6" t="s">
        <v>79</v>
      </c>
      <c r="D99" s="7" t="n">
        <v>1.77</v>
      </c>
      <c r="E99" s="6" t="n">
        <v>26</v>
      </c>
      <c r="F99" s="6" t="n">
        <f aca="false">AVERAGE(E99*0.05)</f>
        <v>1.3</v>
      </c>
      <c r="G99" s="6" t="n">
        <f aca="false">SUM(E99+F99)</f>
        <v>27.3</v>
      </c>
      <c r="H99" s="8" t="n">
        <f aca="false">AVERAGE(D99*G99)</f>
        <v>48.321</v>
      </c>
      <c r="I99" s="9" t="n">
        <f aca="false">AVERAGE(H99*0.1)</f>
        <v>4.8321</v>
      </c>
    </row>
    <row r="100" customFormat="false" ht="36" hidden="false" customHeight="false" outlineLevel="0" collapsed="false">
      <c r="A100" s="6" t="s">
        <v>71</v>
      </c>
      <c r="B100" s="7" t="s">
        <v>82</v>
      </c>
      <c r="C100" s="6" t="s">
        <v>79</v>
      </c>
      <c r="D100" s="7" t="n">
        <v>1.2</v>
      </c>
      <c r="E100" s="6" t="n">
        <v>26</v>
      </c>
      <c r="F100" s="6" t="n">
        <f aca="false">AVERAGE(E100*0.05)</f>
        <v>1.3</v>
      </c>
      <c r="G100" s="6" t="n">
        <f aca="false">SUM(E100+F100)</f>
        <v>27.3</v>
      </c>
      <c r="H100" s="8" t="n">
        <f aca="false">AVERAGE(D100*G100)</f>
        <v>32.76</v>
      </c>
      <c r="I100" s="9" t="n">
        <f aca="false">AVERAGE(H100*0.1)</f>
        <v>3.276</v>
      </c>
    </row>
    <row r="101" customFormat="false" ht="36" hidden="false" customHeight="false" outlineLevel="0" collapsed="false">
      <c r="A101" s="6" t="s">
        <v>71</v>
      </c>
      <c r="B101" s="7" t="s">
        <v>83</v>
      </c>
      <c r="C101" s="6" t="s">
        <v>79</v>
      </c>
      <c r="D101" s="7" t="n">
        <v>0.6</v>
      </c>
      <c r="E101" s="6" t="n">
        <v>26</v>
      </c>
      <c r="F101" s="6" t="n">
        <f aca="false">AVERAGE(E101*0.05)</f>
        <v>1.3</v>
      </c>
      <c r="G101" s="6" t="n">
        <f aca="false">SUM(E101+F101)</f>
        <v>27.3</v>
      </c>
      <c r="H101" s="8" t="n">
        <f aca="false">AVERAGE(D101*G101)</f>
        <v>16.38</v>
      </c>
      <c r="I101" s="9" t="n">
        <f aca="false">AVERAGE(H101*0.1)</f>
        <v>1.638</v>
      </c>
    </row>
    <row r="102" customFormat="false" ht="36" hidden="false" customHeight="false" outlineLevel="0" collapsed="false">
      <c r="A102" s="6" t="s">
        <v>71</v>
      </c>
      <c r="B102" s="7" t="s">
        <v>84</v>
      </c>
      <c r="C102" s="6" t="s">
        <v>79</v>
      </c>
      <c r="D102" s="7" t="n">
        <v>1.86</v>
      </c>
      <c r="E102" s="6" t="n">
        <v>26</v>
      </c>
      <c r="F102" s="6" t="n">
        <f aca="false">AVERAGE(E102*0.05)</f>
        <v>1.3</v>
      </c>
      <c r="G102" s="6" t="n">
        <f aca="false">SUM(E102+F102)</f>
        <v>27.3</v>
      </c>
      <c r="H102" s="8" t="n">
        <f aca="false">AVERAGE(D102*G102)</f>
        <v>50.778</v>
      </c>
      <c r="I102" s="9" t="n">
        <f aca="false">AVERAGE(H102*0.1)</f>
        <v>5.0778</v>
      </c>
    </row>
    <row r="103" customFormat="false" ht="36" hidden="false" customHeight="false" outlineLevel="0" collapsed="false">
      <c r="A103" s="6" t="s">
        <v>71</v>
      </c>
      <c r="B103" s="7" t="s">
        <v>85</v>
      </c>
      <c r="C103" s="6" t="s">
        <v>79</v>
      </c>
      <c r="D103" s="7" t="n">
        <v>1.84</v>
      </c>
      <c r="E103" s="6" t="n">
        <v>26</v>
      </c>
      <c r="F103" s="6" t="n">
        <f aca="false">AVERAGE(E103*0.05)</f>
        <v>1.3</v>
      </c>
      <c r="G103" s="6" t="n">
        <f aca="false">SUM(E103+F103)</f>
        <v>27.3</v>
      </c>
      <c r="H103" s="8" t="n">
        <f aca="false">AVERAGE(D103*G103)</f>
        <v>50.232</v>
      </c>
      <c r="I103" s="9" t="n">
        <f aca="false">AVERAGE(H103*0.1)</f>
        <v>5.0232</v>
      </c>
    </row>
    <row r="104" customFormat="false" ht="36" hidden="false" customHeight="false" outlineLevel="0" collapsed="false">
      <c r="A104" s="6" t="s">
        <v>71</v>
      </c>
      <c r="B104" s="7" t="s">
        <v>86</v>
      </c>
      <c r="C104" s="6" t="s">
        <v>79</v>
      </c>
      <c r="D104" s="7" t="n">
        <v>2</v>
      </c>
      <c r="E104" s="6" t="n">
        <v>26</v>
      </c>
      <c r="F104" s="6" t="n">
        <f aca="false">AVERAGE(E104*0.05)</f>
        <v>1.3</v>
      </c>
      <c r="G104" s="6" t="n">
        <f aca="false">SUM(E104+F104)</f>
        <v>27.3</v>
      </c>
      <c r="H104" s="8" t="n">
        <f aca="false">AVERAGE(D104*G104)</f>
        <v>54.6</v>
      </c>
      <c r="I104" s="9" t="n">
        <f aca="false">AVERAGE(H104*0.1)</f>
        <v>5.46</v>
      </c>
    </row>
    <row r="105" customFormat="false" ht="36" hidden="false" customHeight="false" outlineLevel="0" collapsed="false">
      <c r="A105" s="6" t="s">
        <v>71</v>
      </c>
      <c r="B105" s="7" t="s">
        <v>87</v>
      </c>
      <c r="C105" s="6" t="s">
        <v>79</v>
      </c>
      <c r="D105" s="7" t="n">
        <v>1.83</v>
      </c>
      <c r="E105" s="6" t="n">
        <v>26</v>
      </c>
      <c r="F105" s="6" t="n">
        <f aca="false">AVERAGE(E105*0.05)</f>
        <v>1.3</v>
      </c>
      <c r="G105" s="6" t="n">
        <f aca="false">SUM(E105+F105)</f>
        <v>27.3</v>
      </c>
      <c r="H105" s="8" t="n">
        <f aca="false">AVERAGE(D105*G105)</f>
        <v>49.959</v>
      </c>
      <c r="I105" s="9" t="n">
        <f aca="false">AVERAGE(H105*0.1)</f>
        <v>4.9959</v>
      </c>
    </row>
    <row r="106" customFormat="false" ht="36" hidden="false" customHeight="false" outlineLevel="0" collapsed="false">
      <c r="A106" s="6" t="s">
        <v>71</v>
      </c>
      <c r="B106" s="7" t="s">
        <v>88</v>
      </c>
      <c r="C106" s="6" t="s">
        <v>79</v>
      </c>
      <c r="D106" s="7" t="n">
        <v>1.3</v>
      </c>
      <c r="E106" s="6" t="n">
        <v>26</v>
      </c>
      <c r="F106" s="6" t="n">
        <f aca="false">AVERAGE(E106*0.05)</f>
        <v>1.3</v>
      </c>
      <c r="G106" s="6" t="n">
        <f aca="false">SUM(E106+F106)</f>
        <v>27.3</v>
      </c>
      <c r="H106" s="8" t="n">
        <f aca="false">AVERAGE(D106*G106)</f>
        <v>35.49</v>
      </c>
      <c r="I106" s="9" t="n">
        <f aca="false">AVERAGE(H106*0.1)</f>
        <v>3.549</v>
      </c>
    </row>
    <row r="107" customFormat="false" ht="36" hidden="false" customHeight="false" outlineLevel="0" collapsed="false">
      <c r="A107" s="6" t="s">
        <v>71</v>
      </c>
      <c r="B107" s="7" t="s">
        <v>89</v>
      </c>
      <c r="C107" s="6" t="s">
        <v>79</v>
      </c>
      <c r="D107" s="7" t="n">
        <v>1.06</v>
      </c>
      <c r="E107" s="6" t="n">
        <v>26</v>
      </c>
      <c r="F107" s="6" t="n">
        <f aca="false">AVERAGE(E107*0.05)</f>
        <v>1.3</v>
      </c>
      <c r="G107" s="6" t="n">
        <f aca="false">SUM(E107+F107)</f>
        <v>27.3</v>
      </c>
      <c r="H107" s="8" t="n">
        <f aca="false">AVERAGE(D107*G107)</f>
        <v>28.938</v>
      </c>
      <c r="I107" s="9" t="n">
        <f aca="false">AVERAGE(H107*0.1)</f>
        <v>2.8938</v>
      </c>
    </row>
    <row r="108" customFormat="false" ht="36" hidden="false" customHeight="false" outlineLevel="0" collapsed="false">
      <c r="A108" s="6" t="s">
        <v>71</v>
      </c>
      <c r="B108" s="7" t="n">
        <v>61661</v>
      </c>
      <c r="C108" s="6" t="s">
        <v>79</v>
      </c>
      <c r="D108" s="7" t="n">
        <v>2.94</v>
      </c>
      <c r="E108" s="6" t="n">
        <v>26</v>
      </c>
      <c r="F108" s="6" t="n">
        <f aca="false">AVERAGE(E108*0.05)</f>
        <v>1.3</v>
      </c>
      <c r="G108" s="6" t="n">
        <f aca="false">SUM(E108+F108)</f>
        <v>27.3</v>
      </c>
      <c r="H108" s="8" t="n">
        <f aca="false">AVERAGE(D108*G108)</f>
        <v>80.262</v>
      </c>
      <c r="I108" s="9" t="n">
        <f aca="false">AVERAGE(H108*0.1)</f>
        <v>8.0262</v>
      </c>
    </row>
    <row r="109" customFormat="false" ht="36" hidden="false" customHeight="false" outlineLevel="0" collapsed="false">
      <c r="A109" s="6" t="s">
        <v>71</v>
      </c>
      <c r="B109" s="7" t="n">
        <v>61662</v>
      </c>
      <c r="C109" s="6" t="s">
        <v>79</v>
      </c>
      <c r="D109" s="7" t="n">
        <v>1.83</v>
      </c>
      <c r="E109" s="6" t="n">
        <v>26</v>
      </c>
      <c r="F109" s="6" t="n">
        <f aca="false">AVERAGE(E109*0.05)</f>
        <v>1.3</v>
      </c>
      <c r="G109" s="6" t="n">
        <f aca="false">SUM(E109+F109)</f>
        <v>27.3</v>
      </c>
      <c r="H109" s="8" t="n">
        <f aca="false">AVERAGE(D109*G109)</f>
        <v>49.959</v>
      </c>
      <c r="I109" s="9" t="n">
        <f aca="false">AVERAGE(H109*0.1)</f>
        <v>4.9959</v>
      </c>
    </row>
    <row r="110" customFormat="false" ht="36" hidden="false" customHeight="false" outlineLevel="0" collapsed="false">
      <c r="A110" s="6" t="s">
        <v>71</v>
      </c>
      <c r="B110" s="7" t="n">
        <v>63010</v>
      </c>
      <c r="C110" s="6" t="s">
        <v>79</v>
      </c>
      <c r="D110" s="7" t="n">
        <v>2.23</v>
      </c>
      <c r="E110" s="6" t="n">
        <v>26</v>
      </c>
      <c r="F110" s="6" t="n">
        <f aca="false">AVERAGE(E110*0.05)</f>
        <v>1.3</v>
      </c>
      <c r="G110" s="6" t="n">
        <f aca="false">SUM(E110+F110)</f>
        <v>27.3</v>
      </c>
      <c r="H110" s="8" t="n">
        <f aca="false">AVERAGE(D110*G110)</f>
        <v>60.879</v>
      </c>
      <c r="I110" s="9" t="n">
        <f aca="false">AVERAGE(H110*0.1)</f>
        <v>6.0879</v>
      </c>
    </row>
    <row r="111" customFormat="false" ht="36" hidden="false" customHeight="false" outlineLevel="0" collapsed="false">
      <c r="A111" s="6" t="s">
        <v>71</v>
      </c>
      <c r="B111" s="7" t="s">
        <v>90</v>
      </c>
      <c r="C111" s="6" t="s">
        <v>79</v>
      </c>
      <c r="D111" s="7" t="n">
        <v>7.09</v>
      </c>
      <c r="E111" s="6" t="n">
        <v>26</v>
      </c>
      <c r="F111" s="6" t="n">
        <f aca="false">AVERAGE(E111*0.05)</f>
        <v>1.3</v>
      </c>
      <c r="G111" s="6" t="n">
        <f aca="false">SUM(E111+F111)</f>
        <v>27.3</v>
      </c>
      <c r="H111" s="8" t="n">
        <f aca="false">AVERAGE(D111*G111)</f>
        <v>193.557</v>
      </c>
      <c r="I111" s="9" t="n">
        <f aca="false">AVERAGE(H111*0.1)</f>
        <v>19.3557</v>
      </c>
    </row>
    <row r="112" customFormat="false" ht="36" hidden="false" customHeight="false" outlineLevel="0" collapsed="false">
      <c r="A112" s="6" t="s">
        <v>71</v>
      </c>
      <c r="B112" s="7" t="n">
        <v>63032</v>
      </c>
      <c r="C112" s="6" t="s">
        <v>79</v>
      </c>
      <c r="D112" s="7" t="n">
        <v>1</v>
      </c>
      <c r="E112" s="6" t="n">
        <v>26</v>
      </c>
      <c r="F112" s="6" t="n">
        <f aca="false">AVERAGE(E112*0.05)</f>
        <v>1.3</v>
      </c>
      <c r="G112" s="6" t="n">
        <f aca="false">SUM(E112+F112)</f>
        <v>27.3</v>
      </c>
      <c r="H112" s="8" t="n">
        <f aca="false">AVERAGE(D112*G112)</f>
        <v>27.3</v>
      </c>
      <c r="I112" s="9" t="n">
        <f aca="false">AVERAGE(H112*0.1)</f>
        <v>2.73</v>
      </c>
    </row>
    <row r="113" customFormat="false" ht="36" hidden="false" customHeight="false" outlineLevel="0" collapsed="false">
      <c r="A113" s="6" t="s">
        <v>71</v>
      </c>
      <c r="B113" s="7" t="n">
        <v>63034</v>
      </c>
      <c r="C113" s="6" t="s">
        <v>79</v>
      </c>
      <c r="D113" s="7" t="n">
        <v>4.05</v>
      </c>
      <c r="E113" s="6" t="n">
        <v>26</v>
      </c>
      <c r="F113" s="6" t="n">
        <f aca="false">AVERAGE(E113*0.05)</f>
        <v>1.3</v>
      </c>
      <c r="G113" s="6" t="n">
        <f aca="false">SUM(E113+F113)</f>
        <v>27.3</v>
      </c>
      <c r="H113" s="8" t="n">
        <f aca="false">AVERAGE(D113*G113)</f>
        <v>110.565</v>
      </c>
      <c r="I113" s="9" t="n">
        <f aca="false">AVERAGE(H113*0.1)</f>
        <v>11.0565</v>
      </c>
    </row>
    <row r="114" customFormat="false" ht="36" hidden="false" customHeight="false" outlineLevel="0" collapsed="false">
      <c r="A114" s="6" t="s">
        <v>71</v>
      </c>
      <c r="B114" s="7" t="n">
        <v>63037</v>
      </c>
      <c r="C114" s="6" t="s">
        <v>79</v>
      </c>
      <c r="D114" s="7" t="n">
        <v>9.61</v>
      </c>
      <c r="E114" s="6" t="n">
        <v>26</v>
      </c>
      <c r="F114" s="6" t="n">
        <f aca="false">AVERAGE(E114*0.05)</f>
        <v>1.3</v>
      </c>
      <c r="G114" s="6" t="n">
        <f aca="false">SUM(E114+F114)</f>
        <v>27.3</v>
      </c>
      <c r="H114" s="8" t="n">
        <f aca="false">AVERAGE(D114*G114)</f>
        <v>262.353</v>
      </c>
      <c r="I114" s="9" t="n">
        <f aca="false">AVERAGE(H114*0.1)</f>
        <v>26.2353</v>
      </c>
    </row>
    <row r="115" customFormat="false" ht="12.75" hidden="false" customHeight="false" outlineLevel="0" collapsed="false">
      <c r="A115" s="21" t="s">
        <v>71</v>
      </c>
      <c r="B115" s="30" t="s">
        <v>91</v>
      </c>
      <c r="C115" s="21" t="s">
        <v>13</v>
      </c>
      <c r="D115" s="29" t="n">
        <v>26.997</v>
      </c>
      <c r="E115" s="21" t="n">
        <v>26</v>
      </c>
      <c r="F115" s="21" t="n">
        <f aca="false">AVERAGE(E115*0.05)</f>
        <v>1.3</v>
      </c>
      <c r="G115" s="21" t="n">
        <f aca="false">SUM(E115+F115)</f>
        <v>27.3</v>
      </c>
      <c r="H115" s="22" t="n">
        <f aca="false">AVERAGE(D115*G115)</f>
        <v>737.0181</v>
      </c>
      <c r="I115" s="23" t="n">
        <f aca="false">AVERAGE(H115*0.1)</f>
        <v>73.70181</v>
      </c>
    </row>
    <row r="116" customFormat="false" ht="12.75" hidden="false" customHeight="false" outlineLevel="0" collapsed="false">
      <c r="A116" s="6"/>
      <c r="B116" s="31"/>
      <c r="C116" s="6"/>
      <c r="D116" s="7"/>
      <c r="E116" s="6"/>
      <c r="F116" s="6"/>
      <c r="G116" s="6"/>
      <c r="H116" s="8"/>
      <c r="I116" s="9"/>
    </row>
    <row r="117" customFormat="false" ht="12.75" hidden="false" customHeight="false" outlineLevel="0" collapsed="false">
      <c r="A117" s="32"/>
      <c r="B117" s="32"/>
      <c r="C117" s="32"/>
      <c r="D117" s="33" t="n">
        <f aca="false">SUM(D80:D115)</f>
        <v>217.557</v>
      </c>
      <c r="E117" s="32"/>
      <c r="F117" s="32"/>
      <c r="G117" s="32"/>
      <c r="H117" s="10"/>
      <c r="I117" s="10"/>
    </row>
    <row r="118" customFormat="false" ht="84" hidden="false" customHeight="false" outlineLevel="0" collapsed="false">
      <c r="A118" s="1" t="s">
        <v>0</v>
      </c>
      <c r="B118" s="3" t="s">
        <v>1</v>
      </c>
      <c r="C118" s="3" t="s">
        <v>2</v>
      </c>
      <c r="D118" s="3" t="s">
        <v>3</v>
      </c>
      <c r="E118" s="3" t="s">
        <v>17</v>
      </c>
      <c r="F118" s="3" t="s">
        <v>5</v>
      </c>
      <c r="G118" s="3" t="s">
        <v>6</v>
      </c>
      <c r="H118" s="3" t="s">
        <v>7</v>
      </c>
      <c r="I118" s="11" t="s">
        <v>8</v>
      </c>
    </row>
    <row r="119" customFormat="false" ht="12.75" hidden="false" customHeight="false" outlineLevel="0" collapsed="false">
      <c r="A119" s="34" t="s">
        <v>92</v>
      </c>
      <c r="B119" s="35" t="n">
        <v>302</v>
      </c>
      <c r="C119" s="34" t="s">
        <v>13</v>
      </c>
      <c r="D119" s="35" t="n">
        <v>2.37</v>
      </c>
      <c r="E119" s="6" t="n">
        <v>26</v>
      </c>
      <c r="F119" s="6" t="n">
        <f aca="false">AVERAGE(E119*0.05)</f>
        <v>1.3</v>
      </c>
      <c r="G119" s="6" t="n">
        <f aca="false">SUM(E119+F119)</f>
        <v>27.3</v>
      </c>
      <c r="H119" s="8" t="n">
        <f aca="false">AVERAGE(D119*G119)</f>
        <v>64.701</v>
      </c>
      <c r="I119" s="9" t="n">
        <f aca="false">AVERAGE(H119*0.1)</f>
        <v>6.4701</v>
      </c>
    </row>
    <row r="120" customFormat="false" ht="12.75" hidden="false" customHeight="false" outlineLevel="0" collapsed="false">
      <c r="A120" s="34" t="s">
        <v>92</v>
      </c>
      <c r="B120" s="35" t="n">
        <v>303</v>
      </c>
      <c r="C120" s="34" t="s">
        <v>13</v>
      </c>
      <c r="D120" s="35" t="n">
        <v>2.32</v>
      </c>
      <c r="E120" s="6" t="n">
        <v>26</v>
      </c>
      <c r="F120" s="6" t="n">
        <f aca="false">AVERAGE(E120*0.05)</f>
        <v>1.3</v>
      </c>
      <c r="G120" s="6" t="n">
        <f aca="false">SUM(E120+F120)</f>
        <v>27.3</v>
      </c>
      <c r="H120" s="8" t="n">
        <f aca="false">AVERAGE(D120*G120)</f>
        <v>63.336</v>
      </c>
      <c r="I120" s="9" t="n">
        <f aca="false">AVERAGE(H120*0.1)</f>
        <v>6.3336</v>
      </c>
    </row>
    <row r="121" customFormat="false" ht="12.75" hidden="false" customHeight="false" outlineLevel="0" collapsed="false">
      <c r="A121" s="34" t="s">
        <v>92</v>
      </c>
      <c r="B121" s="35" t="n">
        <v>305</v>
      </c>
      <c r="C121" s="34" t="s">
        <v>13</v>
      </c>
      <c r="D121" s="35" t="n">
        <v>1.14</v>
      </c>
      <c r="E121" s="6" t="n">
        <v>26</v>
      </c>
      <c r="F121" s="6" t="n">
        <f aca="false">AVERAGE(E121*0.05)</f>
        <v>1.3</v>
      </c>
      <c r="G121" s="6" t="n">
        <f aca="false">SUM(E121+F121)</f>
        <v>27.3</v>
      </c>
      <c r="H121" s="8" t="n">
        <f aca="false">AVERAGE(D121*G121)</f>
        <v>31.122</v>
      </c>
      <c r="I121" s="9" t="n">
        <f aca="false">AVERAGE(H121*0.1)</f>
        <v>3.1122</v>
      </c>
    </row>
    <row r="122" customFormat="false" ht="12.75" hidden="false" customHeight="false" outlineLevel="0" collapsed="false">
      <c r="A122" s="34" t="s">
        <v>92</v>
      </c>
      <c r="B122" s="35" t="n">
        <v>306</v>
      </c>
      <c r="C122" s="34" t="s">
        <v>13</v>
      </c>
      <c r="D122" s="35" t="n">
        <v>1.18</v>
      </c>
      <c r="E122" s="6" t="n">
        <v>26</v>
      </c>
      <c r="F122" s="6" t="n">
        <f aca="false">AVERAGE(E122*0.05)</f>
        <v>1.3</v>
      </c>
      <c r="G122" s="6" t="n">
        <f aca="false">SUM(E122+F122)</f>
        <v>27.3</v>
      </c>
      <c r="H122" s="8" t="n">
        <f aca="false">AVERAGE(D122*G122)</f>
        <v>32.214</v>
      </c>
      <c r="I122" s="9" t="n">
        <f aca="false">AVERAGE(H122*0.1)</f>
        <v>3.2214</v>
      </c>
    </row>
    <row r="123" customFormat="false" ht="27.75" hidden="false" customHeight="true" outlineLevel="0" collapsed="false">
      <c r="A123" s="34" t="s">
        <v>92</v>
      </c>
      <c r="B123" s="35" t="n">
        <v>680</v>
      </c>
      <c r="C123" s="34" t="s">
        <v>19</v>
      </c>
      <c r="D123" s="35" t="n">
        <v>38.66</v>
      </c>
      <c r="E123" s="6" t="n">
        <v>26</v>
      </c>
      <c r="F123" s="6" t="n">
        <f aca="false">AVERAGE(E123*0.05)</f>
        <v>1.3</v>
      </c>
      <c r="G123" s="6" t="n">
        <f aca="false">SUM(E123+F123)</f>
        <v>27.3</v>
      </c>
      <c r="H123" s="8" t="n">
        <f aca="false">AVERAGE(D123*G123)</f>
        <v>1055.418</v>
      </c>
      <c r="I123" s="9" t="n">
        <f aca="false">AVERAGE(H123*0.1)</f>
        <v>105.5418</v>
      </c>
    </row>
    <row r="124" customFormat="false" ht="26.25" hidden="false" customHeight="true" outlineLevel="0" collapsed="false">
      <c r="A124" s="34" t="s">
        <v>92</v>
      </c>
      <c r="B124" s="35" t="n">
        <v>681</v>
      </c>
      <c r="C124" s="34" t="s">
        <v>19</v>
      </c>
      <c r="D124" s="35" t="n">
        <v>12.86</v>
      </c>
      <c r="E124" s="6" t="n">
        <v>26</v>
      </c>
      <c r="F124" s="6" t="n">
        <f aca="false">AVERAGE(E124*0.05)</f>
        <v>1.3</v>
      </c>
      <c r="G124" s="6" t="n">
        <f aca="false">SUM(E124+F124)</f>
        <v>27.3</v>
      </c>
      <c r="H124" s="8" t="n">
        <f aca="false">AVERAGE(D124*G124)</f>
        <v>351.078</v>
      </c>
      <c r="I124" s="9" t="n">
        <f aca="false">AVERAGE(H124*0.1)</f>
        <v>35.1078</v>
      </c>
    </row>
    <row r="125" customFormat="false" ht="24.75" hidden="false" customHeight="true" outlineLevel="0" collapsed="false">
      <c r="A125" s="34" t="s">
        <v>92</v>
      </c>
      <c r="B125" s="35" t="n">
        <v>682</v>
      </c>
      <c r="C125" s="34" t="s">
        <v>19</v>
      </c>
      <c r="D125" s="35" t="n">
        <v>26.41</v>
      </c>
      <c r="E125" s="6" t="n">
        <v>26</v>
      </c>
      <c r="F125" s="6" t="n">
        <f aca="false">AVERAGE(E125*0.05)</f>
        <v>1.3</v>
      </c>
      <c r="G125" s="6" t="n">
        <f aca="false">SUM(E125+F125)</f>
        <v>27.3</v>
      </c>
      <c r="H125" s="8" t="n">
        <f aca="false">AVERAGE(D125*G125)</f>
        <v>720.993</v>
      </c>
      <c r="I125" s="9" t="n">
        <f aca="false">AVERAGE(H125*0.1)</f>
        <v>72.0993</v>
      </c>
    </row>
    <row r="126" customFormat="false" ht="12.75" hidden="false" customHeight="false" outlineLevel="0" collapsed="false">
      <c r="A126" s="34" t="s">
        <v>92</v>
      </c>
      <c r="B126" s="35" t="n">
        <v>759</v>
      </c>
      <c r="C126" s="34" t="s">
        <v>13</v>
      </c>
      <c r="D126" s="35" t="n">
        <v>0.97</v>
      </c>
      <c r="E126" s="6" t="n">
        <v>26</v>
      </c>
      <c r="F126" s="6" t="n">
        <f aca="false">AVERAGE(E126*0.05)</f>
        <v>1.3</v>
      </c>
      <c r="G126" s="6" t="n">
        <f aca="false">SUM(E126+F126)</f>
        <v>27.3</v>
      </c>
      <c r="H126" s="8" t="n">
        <f aca="false">AVERAGE(D126*G126)</f>
        <v>26.481</v>
      </c>
      <c r="I126" s="9" t="n">
        <f aca="false">AVERAGE(H126*0.1)</f>
        <v>2.6481</v>
      </c>
    </row>
    <row r="127" customFormat="false" ht="12.75" hidden="false" customHeight="false" outlineLevel="0" collapsed="false">
      <c r="A127" s="34" t="s">
        <v>92</v>
      </c>
      <c r="B127" s="35" t="n">
        <v>760</v>
      </c>
      <c r="C127" s="34" t="s">
        <v>13</v>
      </c>
      <c r="D127" s="35" t="n">
        <v>1.28</v>
      </c>
      <c r="E127" s="6" t="n">
        <v>26</v>
      </c>
      <c r="F127" s="6" t="n">
        <f aca="false">AVERAGE(E127*0.05)</f>
        <v>1.3</v>
      </c>
      <c r="G127" s="6" t="n">
        <f aca="false">SUM(E127+F127)</f>
        <v>27.3</v>
      </c>
      <c r="H127" s="8" t="n">
        <f aca="false">AVERAGE(D127*G127)</f>
        <v>34.944</v>
      </c>
      <c r="I127" s="9" t="n">
        <f aca="false">AVERAGE(H127*0.1)</f>
        <v>3.4944</v>
      </c>
    </row>
    <row r="128" customFormat="false" ht="12.75" hidden="false" customHeight="false" outlineLevel="0" collapsed="false">
      <c r="A128" s="34" t="s">
        <v>92</v>
      </c>
      <c r="B128" s="35" t="n">
        <v>761</v>
      </c>
      <c r="C128" s="34" t="s">
        <v>13</v>
      </c>
      <c r="D128" s="35" t="n">
        <v>1.48</v>
      </c>
      <c r="E128" s="6" t="n">
        <v>26</v>
      </c>
      <c r="F128" s="6" t="n">
        <f aca="false">AVERAGE(E128*0.05)</f>
        <v>1.3</v>
      </c>
      <c r="G128" s="6" t="n">
        <f aca="false">SUM(E128+F128)</f>
        <v>27.3</v>
      </c>
      <c r="H128" s="8" t="n">
        <f aca="false">AVERAGE(D128*G128)</f>
        <v>40.404</v>
      </c>
      <c r="I128" s="9" t="n">
        <f aca="false">AVERAGE(H128*0.1)</f>
        <v>4.0404</v>
      </c>
    </row>
    <row r="129" customFormat="false" ht="12.75" hidden="false" customHeight="false" outlineLevel="0" collapsed="false">
      <c r="A129" s="34" t="s">
        <v>92</v>
      </c>
      <c r="B129" s="35" t="n">
        <v>762</v>
      </c>
      <c r="C129" s="34" t="s">
        <v>13</v>
      </c>
      <c r="D129" s="35" t="n">
        <v>1.06</v>
      </c>
      <c r="E129" s="6" t="n">
        <v>26</v>
      </c>
      <c r="F129" s="6" t="n">
        <f aca="false">AVERAGE(E129*0.05)</f>
        <v>1.3</v>
      </c>
      <c r="G129" s="6" t="n">
        <f aca="false">SUM(E129+F129)</f>
        <v>27.3</v>
      </c>
      <c r="H129" s="8" t="n">
        <f aca="false">AVERAGE(D129*G129)</f>
        <v>28.938</v>
      </c>
      <c r="I129" s="9" t="n">
        <f aca="false">AVERAGE(H129*0.1)</f>
        <v>2.8938</v>
      </c>
    </row>
    <row r="130" customFormat="false" ht="12.75" hidden="false" customHeight="false" outlineLevel="0" collapsed="false">
      <c r="A130" s="34" t="s">
        <v>92</v>
      </c>
      <c r="B130" s="35" t="n">
        <v>763</v>
      </c>
      <c r="C130" s="34" t="s">
        <v>13</v>
      </c>
      <c r="D130" s="35" t="n">
        <v>1.39</v>
      </c>
      <c r="E130" s="6" t="n">
        <v>26</v>
      </c>
      <c r="F130" s="6" t="n">
        <f aca="false">AVERAGE(E130*0.05)</f>
        <v>1.3</v>
      </c>
      <c r="G130" s="6" t="n">
        <f aca="false">SUM(E130+F130)</f>
        <v>27.3</v>
      </c>
      <c r="H130" s="8" t="n">
        <f aca="false">AVERAGE(D130*G130)</f>
        <v>37.947</v>
      </c>
      <c r="I130" s="9" t="n">
        <f aca="false">AVERAGE(H130*0.1)</f>
        <v>3.7947</v>
      </c>
    </row>
    <row r="131" customFormat="false" ht="12.75" hidden="false" customHeight="false" outlineLevel="0" collapsed="false">
      <c r="A131" s="34" t="s">
        <v>92</v>
      </c>
      <c r="B131" s="35" t="n">
        <v>764</v>
      </c>
      <c r="C131" s="34" t="s">
        <v>13</v>
      </c>
      <c r="D131" s="35" t="n">
        <v>1.75</v>
      </c>
      <c r="E131" s="6" t="n">
        <v>26</v>
      </c>
      <c r="F131" s="6" t="n">
        <f aca="false">AVERAGE(E131*0.05)</f>
        <v>1.3</v>
      </c>
      <c r="G131" s="6" t="n">
        <f aca="false">SUM(E131+F131)</f>
        <v>27.3</v>
      </c>
      <c r="H131" s="8" t="n">
        <f aca="false">AVERAGE(D131*G131)</f>
        <v>47.775</v>
      </c>
      <c r="I131" s="9" t="n">
        <f aca="false">AVERAGE(H131*0.1)</f>
        <v>4.7775</v>
      </c>
    </row>
    <row r="132" customFormat="false" ht="12.75" hidden="false" customHeight="false" outlineLevel="0" collapsed="false">
      <c r="A132" s="34" t="s">
        <v>92</v>
      </c>
      <c r="B132" s="35" t="n">
        <v>766</v>
      </c>
      <c r="C132" s="34" t="s">
        <v>13</v>
      </c>
      <c r="D132" s="35" t="n">
        <v>1.86</v>
      </c>
      <c r="E132" s="6" t="n">
        <v>26</v>
      </c>
      <c r="F132" s="6" t="n">
        <f aca="false">AVERAGE(E132*0.05)</f>
        <v>1.3</v>
      </c>
      <c r="G132" s="6" t="n">
        <f aca="false">SUM(E132+F132)</f>
        <v>27.3</v>
      </c>
      <c r="H132" s="8" t="n">
        <f aca="false">AVERAGE(D132*G132)</f>
        <v>50.778</v>
      </c>
      <c r="I132" s="9" t="n">
        <f aca="false">AVERAGE(H132*0.1)</f>
        <v>5.0778</v>
      </c>
    </row>
    <row r="133" customFormat="false" ht="12.75" hidden="false" customHeight="false" outlineLevel="0" collapsed="false">
      <c r="A133" s="34" t="s">
        <v>92</v>
      </c>
      <c r="B133" s="35" t="n">
        <v>791</v>
      </c>
      <c r="C133" s="34" t="s">
        <v>13</v>
      </c>
      <c r="D133" s="35" t="n">
        <v>0.7</v>
      </c>
      <c r="E133" s="6" t="n">
        <v>26</v>
      </c>
      <c r="F133" s="6" t="n">
        <f aca="false">AVERAGE(E133*0.05)</f>
        <v>1.3</v>
      </c>
      <c r="G133" s="6" t="n">
        <f aca="false">SUM(E133+F133)</f>
        <v>27.3</v>
      </c>
      <c r="H133" s="8" t="n">
        <f aca="false">AVERAGE(D133*G133)</f>
        <v>19.11</v>
      </c>
      <c r="I133" s="9" t="n">
        <f aca="false">AVERAGE(H133*0.1)</f>
        <v>1.911</v>
      </c>
    </row>
    <row r="134" customFormat="false" ht="12.75" hidden="false" customHeight="false" outlineLevel="0" collapsed="false">
      <c r="A134" s="34" t="s">
        <v>92</v>
      </c>
      <c r="B134" s="35" t="n">
        <v>801</v>
      </c>
      <c r="C134" s="34" t="s">
        <v>13</v>
      </c>
      <c r="D134" s="35" t="n">
        <v>0.54</v>
      </c>
      <c r="E134" s="6" t="n">
        <v>26</v>
      </c>
      <c r="F134" s="6" t="n">
        <f aca="false">AVERAGE(E134*0.05)</f>
        <v>1.3</v>
      </c>
      <c r="G134" s="6" t="n">
        <f aca="false">SUM(E134+F134)</f>
        <v>27.3</v>
      </c>
      <c r="H134" s="8" t="n">
        <f aca="false">AVERAGE(D134*G134)</f>
        <v>14.742</v>
      </c>
      <c r="I134" s="9" t="n">
        <f aca="false">AVERAGE(H134*0.1)</f>
        <v>1.4742</v>
      </c>
    </row>
    <row r="135" customFormat="false" ht="12.75" hidden="false" customHeight="false" outlineLevel="0" collapsed="false">
      <c r="A135" s="34" t="s">
        <v>92</v>
      </c>
      <c r="B135" s="35" t="n">
        <v>835</v>
      </c>
      <c r="C135" s="34" t="s">
        <v>13</v>
      </c>
      <c r="D135" s="35" t="n">
        <v>0.74</v>
      </c>
      <c r="E135" s="6" t="n">
        <v>26</v>
      </c>
      <c r="F135" s="6" t="n">
        <f aca="false">AVERAGE(E135*0.05)</f>
        <v>1.3</v>
      </c>
      <c r="G135" s="6" t="n">
        <f aca="false">SUM(E135+F135)</f>
        <v>27.3</v>
      </c>
      <c r="H135" s="8" t="n">
        <f aca="false">AVERAGE(D135*G135)</f>
        <v>20.202</v>
      </c>
      <c r="I135" s="9" t="n">
        <f aca="false">AVERAGE(H135*0.1)</f>
        <v>2.0202</v>
      </c>
    </row>
    <row r="136" customFormat="false" ht="12.75" hidden="false" customHeight="false" outlineLevel="0" collapsed="false">
      <c r="A136" s="10"/>
      <c r="B136" s="10"/>
      <c r="C136" s="10"/>
      <c r="D136" s="10" t="n">
        <f aca="false">SUM(D119:D135)</f>
        <v>96.71</v>
      </c>
      <c r="E136" s="10"/>
      <c r="F136" s="10"/>
      <c r="G136" s="10"/>
      <c r="H136" s="10"/>
      <c r="I136" s="10"/>
    </row>
    <row r="137" customFormat="false" ht="84" hidden="false" customHeight="false" outlineLevel="0" collapsed="false">
      <c r="A137" s="1" t="s">
        <v>0</v>
      </c>
      <c r="B137" s="3" t="s">
        <v>1</v>
      </c>
      <c r="C137" s="3" t="s">
        <v>2</v>
      </c>
      <c r="D137" s="3" t="s">
        <v>3</v>
      </c>
      <c r="E137" s="3" t="s">
        <v>17</v>
      </c>
      <c r="F137" s="3" t="s">
        <v>5</v>
      </c>
      <c r="G137" s="3" t="s">
        <v>6</v>
      </c>
      <c r="H137" s="3" t="s">
        <v>7</v>
      </c>
      <c r="I137" s="11" t="s">
        <v>8</v>
      </c>
    </row>
    <row r="138" customFormat="false" ht="12.75" hidden="false" customHeight="false" outlineLevel="0" collapsed="false">
      <c r="A138" s="36" t="s">
        <v>93</v>
      </c>
      <c r="B138" s="37" t="n">
        <v>124</v>
      </c>
      <c r="C138" s="36" t="s">
        <v>13</v>
      </c>
      <c r="D138" s="37" t="n">
        <v>1.12</v>
      </c>
      <c r="E138" s="6" t="n">
        <v>26</v>
      </c>
      <c r="F138" s="6" t="n">
        <f aca="false">AVERAGE(E138*0.05)</f>
        <v>1.3</v>
      </c>
      <c r="G138" s="6" t="n">
        <f aca="false">SUM(E138+F138)</f>
        <v>27.3</v>
      </c>
      <c r="H138" s="8" t="n">
        <f aca="false">AVERAGE(D138*G138)</f>
        <v>30.576</v>
      </c>
      <c r="I138" s="9" t="n">
        <f aca="false">AVERAGE(H138*0.1)</f>
        <v>3.0576</v>
      </c>
    </row>
    <row r="139" customFormat="false" ht="12.75" hidden="false" customHeight="false" outlineLevel="0" collapsed="false">
      <c r="A139" s="36" t="s">
        <v>93</v>
      </c>
      <c r="B139" s="37" t="n">
        <v>14071</v>
      </c>
      <c r="C139" s="36" t="s">
        <v>13</v>
      </c>
      <c r="D139" s="37" t="n">
        <v>0.15</v>
      </c>
      <c r="E139" s="6" t="n">
        <v>26</v>
      </c>
      <c r="F139" s="6" t="n">
        <f aca="false">AVERAGE(E139*0.05)</f>
        <v>1.3</v>
      </c>
      <c r="G139" s="6" t="n">
        <f aca="false">SUM(E139+F139)</f>
        <v>27.3</v>
      </c>
      <c r="H139" s="8" t="n">
        <f aca="false">AVERAGE(D139*G139)</f>
        <v>4.095</v>
      </c>
      <c r="I139" s="9" t="n">
        <f aca="false">AVERAGE(H139*0.1)</f>
        <v>0.4095</v>
      </c>
    </row>
    <row r="140" customFormat="false" ht="24" hidden="false" customHeight="false" outlineLevel="0" collapsed="false">
      <c r="A140" s="36" t="s">
        <v>93</v>
      </c>
      <c r="B140" s="37" t="s">
        <v>94</v>
      </c>
      <c r="C140" s="36" t="s">
        <v>95</v>
      </c>
      <c r="D140" s="37" t="n">
        <v>11.39</v>
      </c>
      <c r="E140" s="6" t="n">
        <v>26</v>
      </c>
      <c r="F140" s="6" t="n">
        <f aca="false">AVERAGE(E140*0.05)</f>
        <v>1.3</v>
      </c>
      <c r="G140" s="6" t="n">
        <f aca="false">SUM(E140+F140)</f>
        <v>27.3</v>
      </c>
      <c r="H140" s="8" t="n">
        <f aca="false">AVERAGE(D140*G140)</f>
        <v>310.947</v>
      </c>
      <c r="I140" s="9" t="n">
        <f aca="false">AVERAGE(H140*0.1)</f>
        <v>31.0947</v>
      </c>
    </row>
    <row r="141" customFormat="false" ht="12.75" hidden="false" customHeight="false" outlineLevel="0" collapsed="false">
      <c r="A141" s="36" t="s">
        <v>93</v>
      </c>
      <c r="B141" s="37" t="s">
        <v>96</v>
      </c>
      <c r="C141" s="36" t="s">
        <v>13</v>
      </c>
      <c r="D141" s="37" t="n">
        <v>1.29</v>
      </c>
      <c r="E141" s="6" t="n">
        <v>26</v>
      </c>
      <c r="F141" s="6" t="n">
        <f aca="false">AVERAGE(E141*0.05)</f>
        <v>1.3</v>
      </c>
      <c r="G141" s="6" t="n">
        <f aca="false">SUM(E141+F141)</f>
        <v>27.3</v>
      </c>
      <c r="H141" s="8" t="n">
        <f aca="false">AVERAGE(D141*G141)</f>
        <v>35.217</v>
      </c>
      <c r="I141" s="9" t="n">
        <f aca="false">AVERAGE(H141*0.1)</f>
        <v>3.5217</v>
      </c>
    </row>
    <row r="142" customFormat="false" ht="12.75" hidden="false" customHeight="false" outlineLevel="0" collapsed="false">
      <c r="A142" s="36" t="s">
        <v>93</v>
      </c>
      <c r="B142" s="37" t="s">
        <v>97</v>
      </c>
      <c r="C142" s="36" t="s">
        <v>13</v>
      </c>
      <c r="D142" s="37" t="n">
        <v>1.71</v>
      </c>
      <c r="E142" s="6" t="n">
        <v>26</v>
      </c>
      <c r="F142" s="6" t="n">
        <f aca="false">AVERAGE(E142*0.05)</f>
        <v>1.3</v>
      </c>
      <c r="G142" s="6" t="n">
        <f aca="false">SUM(E142+F142)</f>
        <v>27.3</v>
      </c>
      <c r="H142" s="8" t="n">
        <f aca="false">AVERAGE(D142*G142)</f>
        <v>46.683</v>
      </c>
      <c r="I142" s="9" t="n">
        <f aca="false">AVERAGE(H142*0.1)</f>
        <v>4.6683</v>
      </c>
    </row>
    <row r="143" customFormat="false" ht="12.75" hidden="false" customHeight="false" outlineLevel="0" collapsed="false">
      <c r="A143" s="36" t="s">
        <v>93</v>
      </c>
      <c r="B143" s="37" t="s">
        <v>98</v>
      </c>
      <c r="C143" s="36" t="s">
        <v>13</v>
      </c>
      <c r="D143" s="37" t="n">
        <v>2.87</v>
      </c>
      <c r="E143" s="6" t="n">
        <v>26</v>
      </c>
      <c r="F143" s="6" t="n">
        <f aca="false">AVERAGE(E143*0.05)</f>
        <v>1.3</v>
      </c>
      <c r="G143" s="6" t="n">
        <f aca="false">SUM(E143+F143)</f>
        <v>27.3</v>
      </c>
      <c r="H143" s="8" t="n">
        <f aca="false">AVERAGE(D143*G143)</f>
        <v>78.351</v>
      </c>
      <c r="I143" s="9" t="n">
        <f aca="false">AVERAGE(H143*0.1)</f>
        <v>7.8351</v>
      </c>
    </row>
    <row r="144" customFormat="false" ht="12.75" hidden="false" customHeight="false" outlineLevel="0" collapsed="false">
      <c r="A144" s="10"/>
      <c r="B144" s="10"/>
      <c r="C144" s="10"/>
      <c r="D144" s="10" t="n">
        <f aca="false">SUM(D138:D143)</f>
        <v>18.53</v>
      </c>
      <c r="E144" s="10"/>
      <c r="F144" s="10"/>
      <c r="G144" s="10"/>
      <c r="H144" s="10"/>
      <c r="I144" s="10"/>
    </row>
    <row r="145" customFormat="false" ht="84" hidden="false" customHeight="false" outlineLevel="0" collapsed="false">
      <c r="A145" s="1" t="s">
        <v>0</v>
      </c>
      <c r="B145" s="3" t="s">
        <v>1</v>
      </c>
      <c r="C145" s="3" t="s">
        <v>2</v>
      </c>
      <c r="D145" s="3" t="s">
        <v>3</v>
      </c>
      <c r="E145" s="3" t="s">
        <v>17</v>
      </c>
      <c r="F145" s="3" t="s">
        <v>5</v>
      </c>
      <c r="G145" s="3" t="s">
        <v>6</v>
      </c>
      <c r="H145" s="3" t="s">
        <v>7</v>
      </c>
      <c r="I145" s="11" t="s">
        <v>8</v>
      </c>
    </row>
    <row r="146" customFormat="false" ht="16.5" hidden="false" customHeight="true" outlineLevel="0" collapsed="false">
      <c r="A146" s="38" t="s">
        <v>99</v>
      </c>
      <c r="B146" s="39" t="s">
        <v>100</v>
      </c>
      <c r="C146" s="38" t="s">
        <v>13</v>
      </c>
      <c r="D146" s="39" t="n">
        <v>6.48</v>
      </c>
      <c r="E146" s="6" t="n">
        <v>26</v>
      </c>
      <c r="F146" s="6" t="n">
        <f aca="false">AVERAGE(E146*0.05)</f>
        <v>1.3</v>
      </c>
      <c r="G146" s="6" t="n">
        <f aca="false">SUM(E146+F146)</f>
        <v>27.3</v>
      </c>
      <c r="H146" s="8" t="n">
        <f aca="false">AVERAGE(G146*D146)</f>
        <v>176.904</v>
      </c>
      <c r="I146" s="40" t="n">
        <f aca="false">AVERAGE(H146*0.1)</f>
        <v>17.6904</v>
      </c>
    </row>
    <row r="147" customFormat="false" ht="23.25" hidden="false" customHeight="true" outlineLevel="0" collapsed="false">
      <c r="A147" s="38" t="s">
        <v>99</v>
      </c>
      <c r="B147" s="39" t="s">
        <v>101</v>
      </c>
      <c r="C147" s="38" t="s">
        <v>19</v>
      </c>
      <c r="D147" s="39" t="n">
        <v>30.51</v>
      </c>
      <c r="E147" s="6" t="n">
        <v>26</v>
      </c>
      <c r="F147" s="6" t="n">
        <f aca="false">AVERAGE(E147*0.05)</f>
        <v>1.3</v>
      </c>
      <c r="G147" s="6" t="n">
        <f aca="false">SUM(E147+F147)</f>
        <v>27.3</v>
      </c>
      <c r="H147" s="8" t="n">
        <f aca="false">AVERAGE(G147*D147)</f>
        <v>832.923</v>
      </c>
      <c r="I147" s="40" t="n">
        <f aca="false">AVERAGE(H147*0.1)</f>
        <v>83.2923</v>
      </c>
    </row>
    <row r="148" customFormat="false" ht="24" hidden="false" customHeight="false" outlineLevel="0" collapsed="false">
      <c r="A148" s="38" t="s">
        <v>99</v>
      </c>
      <c r="B148" s="39" t="s">
        <v>102</v>
      </c>
      <c r="C148" s="38" t="s">
        <v>19</v>
      </c>
      <c r="D148" s="39" t="n">
        <v>10.72</v>
      </c>
      <c r="E148" s="6" t="n">
        <v>26</v>
      </c>
      <c r="F148" s="6" t="n">
        <f aca="false">AVERAGE(E148*0.05)</f>
        <v>1.3</v>
      </c>
      <c r="G148" s="6" t="n">
        <f aca="false">SUM(E148+F148)</f>
        <v>27.3</v>
      </c>
      <c r="H148" s="8" t="n">
        <f aca="false">AVERAGE(G148*D148)</f>
        <v>292.656</v>
      </c>
      <c r="I148" s="40" t="n">
        <f aca="false">AVERAGE(H148*0.1)</f>
        <v>29.2656</v>
      </c>
    </row>
    <row r="149" customFormat="false" ht="12.75" hidden="false" customHeight="false" outlineLevel="0" collapsed="false">
      <c r="A149" s="10"/>
      <c r="B149" s="10"/>
      <c r="C149" s="10"/>
      <c r="D149" s="10" t="n">
        <v>47.71</v>
      </c>
      <c r="E149" s="10"/>
      <c r="F149" s="10"/>
      <c r="G149" s="10"/>
      <c r="H149" s="10"/>
      <c r="I149" s="10"/>
    </row>
    <row r="150" customFormat="false" ht="84" hidden="false" customHeight="false" outlineLevel="0" collapsed="false">
      <c r="A150" s="1" t="s">
        <v>0</v>
      </c>
      <c r="B150" s="3" t="s">
        <v>1</v>
      </c>
      <c r="C150" s="3" t="s">
        <v>2</v>
      </c>
      <c r="D150" s="3" t="s">
        <v>3</v>
      </c>
      <c r="E150" s="3" t="s">
        <v>17</v>
      </c>
      <c r="F150" s="3" t="s">
        <v>5</v>
      </c>
      <c r="G150" s="3" t="s">
        <v>6</v>
      </c>
      <c r="H150" s="3" t="s">
        <v>7</v>
      </c>
      <c r="I150" s="11" t="s">
        <v>8</v>
      </c>
    </row>
    <row r="151" customFormat="false" ht="20.25" hidden="false" customHeight="true" outlineLevel="0" collapsed="false">
      <c r="A151" s="16" t="s">
        <v>103</v>
      </c>
      <c r="B151" s="17" t="n">
        <v>5</v>
      </c>
      <c r="C151" s="16" t="s">
        <v>13</v>
      </c>
      <c r="D151" s="17" t="n">
        <v>8.93</v>
      </c>
      <c r="E151" s="6" t="n">
        <v>26</v>
      </c>
      <c r="F151" s="6" t="n">
        <f aca="false">AVERAGE(E151*0.05)</f>
        <v>1.3</v>
      </c>
      <c r="G151" s="6" t="n">
        <f aca="false">SUM(E151+F151)</f>
        <v>27.3</v>
      </c>
      <c r="H151" s="8" t="n">
        <f aca="false">AVERAGE(D151*G151)</f>
        <v>243.789</v>
      </c>
      <c r="I151" s="9" t="n">
        <f aca="false">AVERAGE(H151*0.1)</f>
        <v>24.3789</v>
      </c>
    </row>
    <row r="152" customFormat="false" ht="24" hidden="false" customHeight="false" outlineLevel="0" collapsed="false">
      <c r="A152" s="16" t="s">
        <v>103</v>
      </c>
      <c r="B152" s="17" t="n">
        <v>24</v>
      </c>
      <c r="C152" s="16" t="s">
        <v>10</v>
      </c>
      <c r="D152" s="17" t="n">
        <v>4.19</v>
      </c>
      <c r="E152" s="6" t="n">
        <v>26</v>
      </c>
      <c r="F152" s="6" t="n">
        <f aca="false">AVERAGE(E152*0.05)</f>
        <v>1.3</v>
      </c>
      <c r="G152" s="6" t="n">
        <f aca="false">SUM(E152+F152)</f>
        <v>27.3</v>
      </c>
      <c r="H152" s="8" t="n">
        <f aca="false">AVERAGE(D152*G152)</f>
        <v>114.387</v>
      </c>
      <c r="I152" s="9" t="n">
        <f aca="false">AVERAGE(H152*0.1)</f>
        <v>11.4387</v>
      </c>
    </row>
    <row r="153" customFormat="false" ht="24" hidden="false" customHeight="false" outlineLevel="0" collapsed="false">
      <c r="A153" s="16" t="s">
        <v>103</v>
      </c>
      <c r="B153" s="17" t="n">
        <v>38</v>
      </c>
      <c r="C153" s="16" t="s">
        <v>104</v>
      </c>
      <c r="D153" s="17" t="n">
        <v>2.28</v>
      </c>
      <c r="E153" s="6" t="n">
        <v>26</v>
      </c>
      <c r="F153" s="6" t="n">
        <f aca="false">AVERAGE(E153*0.05)</f>
        <v>1.3</v>
      </c>
      <c r="G153" s="6" t="n">
        <f aca="false">SUM(E153+F153)</f>
        <v>27.3</v>
      </c>
      <c r="H153" s="8" t="n">
        <f aca="false">AVERAGE(D153*G153)</f>
        <v>62.244</v>
      </c>
      <c r="I153" s="9" t="n">
        <f aca="false">AVERAGE(H153*0.1)</f>
        <v>6.2244</v>
      </c>
    </row>
    <row r="154" customFormat="false" ht="24" hidden="false" customHeight="false" outlineLevel="0" collapsed="false">
      <c r="A154" s="16" t="s">
        <v>103</v>
      </c>
      <c r="B154" s="17" t="n">
        <v>112</v>
      </c>
      <c r="C154" s="16" t="s">
        <v>105</v>
      </c>
      <c r="D154" s="17" t="n">
        <v>11.37</v>
      </c>
      <c r="E154" s="6" t="n">
        <v>26</v>
      </c>
      <c r="F154" s="6" t="n">
        <f aca="false">AVERAGE(E154*0.05)</f>
        <v>1.3</v>
      </c>
      <c r="G154" s="6" t="n">
        <f aca="false">SUM(E154+F154)</f>
        <v>27.3</v>
      </c>
      <c r="H154" s="8" t="n">
        <f aca="false">AVERAGE(D154*G154)</f>
        <v>310.401</v>
      </c>
      <c r="I154" s="9" t="n">
        <f aca="false">AVERAGE(H154*0.1)</f>
        <v>31.0401</v>
      </c>
    </row>
    <row r="155" customFormat="false" ht="28.5" hidden="false" customHeight="true" outlineLevel="0" collapsed="false">
      <c r="A155" s="16" t="s">
        <v>103</v>
      </c>
      <c r="B155" s="17" t="n">
        <v>143</v>
      </c>
      <c r="C155" s="16" t="s">
        <v>10</v>
      </c>
      <c r="D155" s="17" t="n">
        <v>1.93</v>
      </c>
      <c r="E155" s="6" t="n">
        <v>26</v>
      </c>
      <c r="F155" s="6" t="n">
        <f aca="false">AVERAGE(E155*0.05)</f>
        <v>1.3</v>
      </c>
      <c r="G155" s="6" t="n">
        <f aca="false">SUM(E155+F155)</f>
        <v>27.3</v>
      </c>
      <c r="H155" s="8" t="n">
        <f aca="false">AVERAGE(D155*G155)</f>
        <v>52.689</v>
      </c>
      <c r="I155" s="9" t="n">
        <f aca="false">AVERAGE(H155*0.1)</f>
        <v>5.2689</v>
      </c>
    </row>
    <row r="156" customFormat="false" ht="26.25" hidden="false" customHeight="true" outlineLevel="0" collapsed="false">
      <c r="A156" s="16" t="s">
        <v>103</v>
      </c>
      <c r="B156" s="17" t="n">
        <v>158</v>
      </c>
      <c r="C156" s="16" t="s">
        <v>10</v>
      </c>
      <c r="D156" s="17" t="n">
        <v>2.6</v>
      </c>
      <c r="E156" s="6" t="n">
        <v>26</v>
      </c>
      <c r="F156" s="6" t="n">
        <f aca="false">AVERAGE(E156*0.05)</f>
        <v>1.3</v>
      </c>
      <c r="G156" s="6" t="n">
        <f aca="false">SUM(E156+F156)</f>
        <v>27.3</v>
      </c>
      <c r="H156" s="8" t="n">
        <f aca="false">AVERAGE(D156*G156)</f>
        <v>70.98</v>
      </c>
      <c r="I156" s="9" t="n">
        <f aca="false">AVERAGE(H156*0.1)</f>
        <v>7.098</v>
      </c>
    </row>
    <row r="157" customFormat="false" ht="26.25" hidden="false" customHeight="true" outlineLevel="0" collapsed="false">
      <c r="A157" s="16" t="s">
        <v>103</v>
      </c>
      <c r="B157" s="17" t="n">
        <v>161</v>
      </c>
      <c r="C157" s="16" t="s">
        <v>10</v>
      </c>
      <c r="D157" s="17" t="n">
        <v>12.95</v>
      </c>
      <c r="E157" s="6" t="n">
        <v>26</v>
      </c>
      <c r="F157" s="6" t="n">
        <f aca="false">AVERAGE(E157*0.05)</f>
        <v>1.3</v>
      </c>
      <c r="G157" s="6" t="n">
        <f aca="false">SUM(E157+F157)</f>
        <v>27.3</v>
      </c>
      <c r="H157" s="8" t="n">
        <f aca="false">AVERAGE(D157*G157)</f>
        <v>353.535</v>
      </c>
      <c r="I157" s="9" t="n">
        <f aca="false">AVERAGE(H157*0.1)</f>
        <v>35.3535</v>
      </c>
    </row>
    <row r="158" customFormat="false" ht="24" hidden="false" customHeight="true" outlineLevel="0" collapsed="false">
      <c r="A158" s="16" t="s">
        <v>103</v>
      </c>
      <c r="B158" s="17" t="n">
        <v>192</v>
      </c>
      <c r="C158" s="16" t="s">
        <v>48</v>
      </c>
      <c r="D158" s="17" t="n">
        <v>83.59</v>
      </c>
      <c r="E158" s="6" t="n">
        <v>26</v>
      </c>
      <c r="F158" s="6" t="n">
        <f aca="false">AVERAGE(E158*0.05)</f>
        <v>1.3</v>
      </c>
      <c r="G158" s="6" t="n">
        <f aca="false">SUM(E158+F158)</f>
        <v>27.3</v>
      </c>
      <c r="H158" s="8" t="n">
        <f aca="false">AVERAGE(D158*G158)</f>
        <v>2282.007</v>
      </c>
      <c r="I158" s="9" t="n">
        <f aca="false">AVERAGE(H158*0.1)</f>
        <v>228.2007</v>
      </c>
    </row>
    <row r="159" customFormat="false" ht="25.5" hidden="false" customHeight="true" outlineLevel="0" collapsed="false">
      <c r="A159" s="16" t="s">
        <v>103</v>
      </c>
      <c r="B159" s="17" t="n">
        <v>199</v>
      </c>
      <c r="C159" s="16" t="s">
        <v>48</v>
      </c>
      <c r="D159" s="17" t="n">
        <v>4.4</v>
      </c>
      <c r="E159" s="6" t="n">
        <v>26</v>
      </c>
      <c r="F159" s="6" t="n">
        <f aca="false">AVERAGE(E159*0.05)</f>
        <v>1.3</v>
      </c>
      <c r="G159" s="6" t="n">
        <f aca="false">SUM(E159+F159)</f>
        <v>27.3</v>
      </c>
      <c r="H159" s="8" t="n">
        <f aca="false">AVERAGE(D159*G159)</f>
        <v>120.12</v>
      </c>
      <c r="I159" s="9" t="n">
        <f aca="false">AVERAGE(H159*0.1)</f>
        <v>12.012</v>
      </c>
    </row>
    <row r="160" customFormat="false" ht="24.75" hidden="false" customHeight="true" outlineLevel="0" collapsed="false">
      <c r="A160" s="16" t="s">
        <v>103</v>
      </c>
      <c r="B160" s="17" t="n">
        <v>202</v>
      </c>
      <c r="C160" s="16" t="s">
        <v>48</v>
      </c>
      <c r="D160" s="17" t="n">
        <v>15.46</v>
      </c>
      <c r="E160" s="6" t="n">
        <v>26</v>
      </c>
      <c r="F160" s="6" t="n">
        <f aca="false">AVERAGE(E160*0.05)</f>
        <v>1.3</v>
      </c>
      <c r="G160" s="6" t="n">
        <f aca="false">SUM(E160+F160)</f>
        <v>27.3</v>
      </c>
      <c r="H160" s="8" t="n">
        <f aca="false">AVERAGE(D160*G160)</f>
        <v>422.058</v>
      </c>
      <c r="I160" s="9" t="n">
        <f aca="false">AVERAGE(H160*0.1)</f>
        <v>42.2058</v>
      </c>
    </row>
    <row r="161" customFormat="false" ht="24" hidden="false" customHeight="false" outlineLevel="0" collapsed="false">
      <c r="A161" s="16" t="s">
        <v>103</v>
      </c>
      <c r="B161" s="17" t="n">
        <v>206</v>
      </c>
      <c r="C161" s="16" t="s">
        <v>104</v>
      </c>
      <c r="D161" s="17" t="n">
        <v>5.72</v>
      </c>
      <c r="E161" s="6" t="n">
        <v>26</v>
      </c>
      <c r="F161" s="6" t="n">
        <f aca="false">AVERAGE(E161*0.05)</f>
        <v>1.3</v>
      </c>
      <c r="G161" s="6" t="n">
        <f aca="false">SUM(E161+F161)</f>
        <v>27.3</v>
      </c>
      <c r="H161" s="8" t="n">
        <f aca="false">AVERAGE(D161*G161)</f>
        <v>156.156</v>
      </c>
      <c r="I161" s="9" t="n">
        <f aca="false">AVERAGE(H161*0.1)</f>
        <v>15.6156</v>
      </c>
    </row>
    <row r="162" customFormat="false" ht="27" hidden="false" customHeight="true" outlineLevel="0" collapsed="false">
      <c r="A162" s="16" t="s">
        <v>103</v>
      </c>
      <c r="B162" s="17" t="n">
        <v>224</v>
      </c>
      <c r="C162" s="16" t="s">
        <v>48</v>
      </c>
      <c r="D162" s="17" t="n">
        <v>0.85</v>
      </c>
      <c r="E162" s="6" t="n">
        <v>26</v>
      </c>
      <c r="F162" s="6" t="n">
        <f aca="false">AVERAGE(E162*0.05)</f>
        <v>1.3</v>
      </c>
      <c r="G162" s="6" t="n">
        <f aca="false">SUM(E162+F162)</f>
        <v>27.3</v>
      </c>
      <c r="H162" s="8" t="n">
        <f aca="false">AVERAGE(D162*G162)</f>
        <v>23.205</v>
      </c>
      <c r="I162" s="9" t="n">
        <f aca="false">AVERAGE(H162*0.1)</f>
        <v>2.3205</v>
      </c>
    </row>
    <row r="163" customFormat="false" ht="24.75" hidden="false" customHeight="true" outlineLevel="0" collapsed="false">
      <c r="A163" s="16" t="s">
        <v>103</v>
      </c>
      <c r="B163" s="17" t="n">
        <v>241</v>
      </c>
      <c r="C163" s="16" t="s">
        <v>10</v>
      </c>
      <c r="D163" s="17" t="n">
        <v>2.79</v>
      </c>
      <c r="E163" s="6" t="n">
        <v>26</v>
      </c>
      <c r="F163" s="6" t="n">
        <f aca="false">AVERAGE(E163*0.05)</f>
        <v>1.3</v>
      </c>
      <c r="G163" s="6" t="n">
        <f aca="false">SUM(E163+F163)</f>
        <v>27.3</v>
      </c>
      <c r="H163" s="8" t="n">
        <f aca="false">AVERAGE(D163*G163)</f>
        <v>76.167</v>
      </c>
      <c r="I163" s="9" t="n">
        <f aca="false">AVERAGE(H163*0.1)</f>
        <v>7.6167</v>
      </c>
    </row>
    <row r="164" customFormat="false" ht="24.75" hidden="false" customHeight="true" outlineLevel="0" collapsed="false">
      <c r="A164" s="16" t="s">
        <v>103</v>
      </c>
      <c r="B164" s="17" t="n">
        <v>275</v>
      </c>
      <c r="C164" s="16" t="s">
        <v>10</v>
      </c>
      <c r="D164" s="17" t="n">
        <v>5.12</v>
      </c>
      <c r="E164" s="6" t="n">
        <v>26</v>
      </c>
      <c r="F164" s="6" t="n">
        <f aca="false">AVERAGE(E164*0.05)</f>
        <v>1.3</v>
      </c>
      <c r="G164" s="6" t="n">
        <f aca="false">SUM(E164+F164)</f>
        <v>27.3</v>
      </c>
      <c r="H164" s="8" t="n">
        <f aca="false">AVERAGE(D164*G164)</f>
        <v>139.776</v>
      </c>
      <c r="I164" s="9" t="n">
        <f aca="false">AVERAGE(H164*0.1)</f>
        <v>13.9776</v>
      </c>
    </row>
    <row r="165" customFormat="false" ht="24" hidden="false" customHeight="true" outlineLevel="0" collapsed="false">
      <c r="A165" s="16" t="s">
        <v>103</v>
      </c>
      <c r="B165" s="17" t="n">
        <v>292</v>
      </c>
      <c r="C165" s="16" t="s">
        <v>10</v>
      </c>
      <c r="D165" s="17" t="n">
        <v>24.26</v>
      </c>
      <c r="E165" s="6" t="n">
        <v>26</v>
      </c>
      <c r="F165" s="6" t="n">
        <f aca="false">AVERAGE(E165*0.05)</f>
        <v>1.3</v>
      </c>
      <c r="G165" s="6" t="n">
        <f aca="false">SUM(E165+F165)</f>
        <v>27.3</v>
      </c>
      <c r="H165" s="8" t="n">
        <f aca="false">AVERAGE(D165*G165)</f>
        <v>662.298</v>
      </c>
      <c r="I165" s="9" t="n">
        <f aca="false">AVERAGE(H165*0.1)</f>
        <v>66.2298</v>
      </c>
    </row>
    <row r="166" customFormat="false" ht="27.75" hidden="false" customHeight="true" outlineLevel="0" collapsed="false">
      <c r="A166" s="16" t="s">
        <v>103</v>
      </c>
      <c r="B166" s="17" t="n">
        <v>315</v>
      </c>
      <c r="C166" s="16" t="s">
        <v>10</v>
      </c>
      <c r="D166" s="17" t="n">
        <v>1.02</v>
      </c>
      <c r="E166" s="6" t="n">
        <v>26</v>
      </c>
      <c r="F166" s="6" t="n">
        <f aca="false">AVERAGE(E166*0.05)</f>
        <v>1.3</v>
      </c>
      <c r="G166" s="6" t="n">
        <f aca="false">SUM(E166+F166)</f>
        <v>27.3</v>
      </c>
      <c r="H166" s="8" t="n">
        <f aca="false">AVERAGE(D166*G166)</f>
        <v>27.846</v>
      </c>
      <c r="I166" s="9" t="n">
        <f aca="false">AVERAGE(H166*0.1)</f>
        <v>2.7846</v>
      </c>
    </row>
    <row r="167" customFormat="false" ht="24" hidden="false" customHeight="false" outlineLevel="0" collapsed="false">
      <c r="A167" s="16" t="s">
        <v>103</v>
      </c>
      <c r="B167" s="17" t="n">
        <v>403</v>
      </c>
      <c r="C167" s="16" t="s">
        <v>106</v>
      </c>
      <c r="D167" s="17" t="n">
        <v>2.04</v>
      </c>
      <c r="E167" s="6" t="n">
        <v>26</v>
      </c>
      <c r="F167" s="6" t="n">
        <f aca="false">AVERAGE(E167*0.05)</f>
        <v>1.3</v>
      </c>
      <c r="G167" s="6" t="n">
        <f aca="false">SUM(E167+F167)</f>
        <v>27.3</v>
      </c>
      <c r="H167" s="8" t="n">
        <f aca="false">AVERAGE(D167*G167)</f>
        <v>55.692</v>
      </c>
      <c r="I167" s="9" t="n">
        <f aca="false">AVERAGE(H167*0.1)</f>
        <v>5.5692</v>
      </c>
    </row>
    <row r="168" customFormat="false" ht="25.5" hidden="false" customHeight="true" outlineLevel="0" collapsed="false">
      <c r="A168" s="16" t="s">
        <v>103</v>
      </c>
      <c r="B168" s="17" t="n">
        <v>407</v>
      </c>
      <c r="C168" s="16" t="s">
        <v>10</v>
      </c>
      <c r="D168" s="17" t="n">
        <v>54.87</v>
      </c>
      <c r="E168" s="6" t="n">
        <v>26</v>
      </c>
      <c r="F168" s="6" t="n">
        <f aca="false">AVERAGE(E168*0.05)</f>
        <v>1.3</v>
      </c>
      <c r="G168" s="6" t="n">
        <f aca="false">SUM(E168+F168)</f>
        <v>27.3</v>
      </c>
      <c r="H168" s="8" t="n">
        <f aca="false">AVERAGE(D168*G168)</f>
        <v>1497.951</v>
      </c>
      <c r="I168" s="9" t="n">
        <f aca="false">AVERAGE(H168*0.1)</f>
        <v>149.7951</v>
      </c>
    </row>
    <row r="169" customFormat="false" ht="24" hidden="false" customHeight="false" outlineLevel="0" collapsed="false">
      <c r="A169" s="16" t="s">
        <v>103</v>
      </c>
      <c r="B169" s="41" t="s">
        <v>107</v>
      </c>
      <c r="C169" s="16" t="s">
        <v>108</v>
      </c>
      <c r="D169" s="17" t="n">
        <v>33.45</v>
      </c>
      <c r="E169" s="6" t="n">
        <v>26</v>
      </c>
      <c r="F169" s="6" t="n">
        <f aca="false">AVERAGE(E169*0.05)</f>
        <v>1.3</v>
      </c>
      <c r="G169" s="6" t="n">
        <f aca="false">SUM(E169+F169)</f>
        <v>27.3</v>
      </c>
      <c r="H169" s="8" t="n">
        <f aca="false">AVERAGE(D169*G169)</f>
        <v>913.185</v>
      </c>
      <c r="I169" s="9" t="n">
        <f aca="false">AVERAGE(H169*0.1)</f>
        <v>91.3185</v>
      </c>
    </row>
    <row r="170" customFormat="false" ht="24" hidden="false" customHeight="false" outlineLevel="0" collapsed="false">
      <c r="A170" s="16" t="s">
        <v>103</v>
      </c>
      <c r="B170" s="41" t="s">
        <v>109</v>
      </c>
      <c r="C170" s="16" t="s">
        <v>108</v>
      </c>
      <c r="D170" s="17" t="n">
        <v>2.78</v>
      </c>
      <c r="E170" s="6" t="n">
        <v>26</v>
      </c>
      <c r="F170" s="6" t="n">
        <f aca="false">AVERAGE(E170*0.05)</f>
        <v>1.3</v>
      </c>
      <c r="G170" s="6" t="n">
        <f aca="false">SUM(E170+F170)</f>
        <v>27.3</v>
      </c>
      <c r="H170" s="8" t="n">
        <f aca="false">AVERAGE(D170*G170)</f>
        <v>75.894</v>
      </c>
      <c r="I170" s="9" t="n">
        <f aca="false">AVERAGE(H170*0.1)</f>
        <v>7.5894</v>
      </c>
    </row>
    <row r="171" customFormat="false" ht="24" hidden="false" customHeight="false" outlineLevel="0" collapsed="false">
      <c r="A171" s="16" t="s">
        <v>103</v>
      </c>
      <c r="B171" s="41" t="s">
        <v>110</v>
      </c>
      <c r="C171" s="16" t="s">
        <v>111</v>
      </c>
      <c r="D171" s="17" t="n">
        <v>5</v>
      </c>
      <c r="E171" s="6" t="n">
        <v>26</v>
      </c>
      <c r="F171" s="6" t="n">
        <f aca="false">AVERAGE(E171*0.05)</f>
        <v>1.3</v>
      </c>
      <c r="G171" s="6" t="n">
        <f aca="false">SUM(E171+F171)</f>
        <v>27.3</v>
      </c>
      <c r="H171" s="8" t="n">
        <f aca="false">AVERAGE(D171*G171)</f>
        <v>136.5</v>
      </c>
      <c r="I171" s="9" t="n">
        <f aca="false">AVERAGE(H171*0.1)</f>
        <v>13.65</v>
      </c>
    </row>
    <row r="172" customFormat="false" ht="18.75" hidden="false" customHeight="true" outlineLevel="0" collapsed="false">
      <c r="A172" s="16" t="s">
        <v>103</v>
      </c>
      <c r="B172" s="41" t="s">
        <v>112</v>
      </c>
      <c r="C172" s="16" t="s">
        <v>13</v>
      </c>
      <c r="D172" s="17" t="n">
        <v>1.96</v>
      </c>
      <c r="E172" s="6" t="n">
        <v>26</v>
      </c>
      <c r="F172" s="6" t="n">
        <f aca="false">AVERAGE(E172*0.05)</f>
        <v>1.3</v>
      </c>
      <c r="G172" s="6" t="n">
        <f aca="false">SUM(E172+F172)</f>
        <v>27.3</v>
      </c>
      <c r="H172" s="8" t="n">
        <f aca="false">AVERAGE(D172*G172)</f>
        <v>53.508</v>
      </c>
      <c r="I172" s="9" t="n">
        <f aca="false">AVERAGE(H172*0.1)</f>
        <v>5.3508</v>
      </c>
    </row>
    <row r="173" customFormat="false" ht="24" hidden="false" customHeight="false" outlineLevel="0" collapsed="false">
      <c r="A173" s="16" t="s">
        <v>103</v>
      </c>
      <c r="B173" s="41" t="s">
        <v>113</v>
      </c>
      <c r="C173" s="16" t="s">
        <v>111</v>
      </c>
      <c r="D173" s="17" t="n">
        <v>2.22</v>
      </c>
      <c r="E173" s="6" t="n">
        <v>26</v>
      </c>
      <c r="F173" s="6" t="n">
        <f aca="false">AVERAGE(E173*0.05)</f>
        <v>1.3</v>
      </c>
      <c r="G173" s="6" t="n">
        <f aca="false">SUM(E173+F173)</f>
        <v>27.3</v>
      </c>
      <c r="H173" s="8" t="n">
        <f aca="false">AVERAGE(D173*G173)</f>
        <v>60.606</v>
      </c>
      <c r="I173" s="9" t="n">
        <f aca="false">AVERAGE(H173*0.1)</f>
        <v>6.0606</v>
      </c>
    </row>
    <row r="174" customFormat="false" ht="19.5" hidden="false" customHeight="true" outlineLevel="0" collapsed="false">
      <c r="A174" s="16" t="s">
        <v>103</v>
      </c>
      <c r="B174" s="41" t="s">
        <v>114</v>
      </c>
      <c r="C174" s="16" t="s">
        <v>13</v>
      </c>
      <c r="D174" s="17" t="n">
        <v>0.52</v>
      </c>
      <c r="E174" s="6" t="n">
        <v>26</v>
      </c>
      <c r="F174" s="6" t="n">
        <f aca="false">AVERAGE(E174*0.05)</f>
        <v>1.3</v>
      </c>
      <c r="G174" s="6" t="n">
        <f aca="false">SUM(E174+F174)</f>
        <v>27.3</v>
      </c>
      <c r="H174" s="8" t="n">
        <f aca="false">AVERAGE(D174*G174)</f>
        <v>14.196</v>
      </c>
      <c r="I174" s="9" t="n">
        <f aca="false">AVERAGE(H174*0.1)</f>
        <v>1.4196</v>
      </c>
    </row>
    <row r="175" customFormat="false" ht="16.5" hidden="false" customHeight="true" outlineLevel="0" collapsed="false">
      <c r="A175" s="16" t="s">
        <v>103</v>
      </c>
      <c r="B175" s="41" t="s">
        <v>115</v>
      </c>
      <c r="C175" s="16" t="s">
        <v>13</v>
      </c>
      <c r="D175" s="17" t="n">
        <v>1.54</v>
      </c>
      <c r="E175" s="6" t="n">
        <v>26</v>
      </c>
      <c r="F175" s="6" t="n">
        <f aca="false">AVERAGE(E175*0.05)</f>
        <v>1.3</v>
      </c>
      <c r="G175" s="6" t="n">
        <f aca="false">SUM(E175+F175)</f>
        <v>27.3</v>
      </c>
      <c r="H175" s="8" t="n">
        <f aca="false">AVERAGE(D175*G175)</f>
        <v>42.042</v>
      </c>
      <c r="I175" s="9" t="n">
        <f aca="false">AVERAGE(H175*0.1)</f>
        <v>4.2042</v>
      </c>
    </row>
    <row r="176" customFormat="false" ht="21.75" hidden="false" customHeight="true" outlineLevel="0" collapsed="false">
      <c r="A176" s="16" t="s">
        <v>103</v>
      </c>
      <c r="B176" s="41" t="s">
        <v>116</v>
      </c>
      <c r="C176" s="16" t="s">
        <v>13</v>
      </c>
      <c r="D176" s="17" t="n">
        <v>2.527</v>
      </c>
      <c r="E176" s="6" t="n">
        <v>26</v>
      </c>
      <c r="F176" s="6" t="n">
        <f aca="false">AVERAGE(E176*0.05)</f>
        <v>1.3</v>
      </c>
      <c r="G176" s="6" t="n">
        <f aca="false">SUM(E176+F176)</f>
        <v>27.3</v>
      </c>
      <c r="H176" s="8" t="n">
        <f aca="false">AVERAGE(D176*G176)</f>
        <v>68.9871</v>
      </c>
      <c r="I176" s="9" t="n">
        <f aca="false">AVERAGE(H176*0.1)</f>
        <v>6.89871</v>
      </c>
    </row>
    <row r="177" customFormat="false" ht="24" hidden="false" customHeight="false" outlineLevel="0" collapsed="false">
      <c r="A177" s="16" t="s">
        <v>103</v>
      </c>
      <c r="B177" s="41" t="s">
        <v>117</v>
      </c>
      <c r="C177" s="16" t="s">
        <v>111</v>
      </c>
      <c r="D177" s="17" t="n">
        <v>10.13</v>
      </c>
      <c r="E177" s="6" t="n">
        <v>26</v>
      </c>
      <c r="F177" s="6" t="n">
        <f aca="false">AVERAGE(E177*0.05)</f>
        <v>1.3</v>
      </c>
      <c r="G177" s="6" t="n">
        <f aca="false">SUM(E177+F177)</f>
        <v>27.3</v>
      </c>
      <c r="H177" s="8" t="n">
        <f aca="false">AVERAGE(D177*G177)</f>
        <v>276.549</v>
      </c>
      <c r="I177" s="9" t="n">
        <f aca="false">AVERAGE(H177*0.1)</f>
        <v>27.6549</v>
      </c>
    </row>
    <row r="178" customFormat="false" ht="24" hidden="false" customHeight="false" outlineLevel="0" collapsed="false">
      <c r="A178" s="16" t="s">
        <v>103</v>
      </c>
      <c r="B178" s="41" t="s">
        <v>118</v>
      </c>
      <c r="C178" s="16" t="s">
        <v>111</v>
      </c>
      <c r="D178" s="17" t="n">
        <v>1.82</v>
      </c>
      <c r="E178" s="6" t="n">
        <v>26</v>
      </c>
      <c r="F178" s="6" t="n">
        <f aca="false">AVERAGE(E178*0.05)</f>
        <v>1.3</v>
      </c>
      <c r="G178" s="6" t="n">
        <f aca="false">SUM(E178+F178)</f>
        <v>27.3</v>
      </c>
      <c r="H178" s="8" t="n">
        <f aca="false">AVERAGE(D178*G178)</f>
        <v>49.686</v>
      </c>
      <c r="I178" s="9" t="n">
        <f aca="false">AVERAGE(H178*0.1)</f>
        <v>4.9686</v>
      </c>
    </row>
    <row r="179" customFormat="false" ht="24" hidden="false" customHeight="false" outlineLevel="0" collapsed="false">
      <c r="A179" s="16" t="s">
        <v>103</v>
      </c>
      <c r="B179" s="41" t="s">
        <v>119</v>
      </c>
      <c r="C179" s="16" t="s">
        <v>111</v>
      </c>
      <c r="D179" s="17" t="n">
        <v>5</v>
      </c>
      <c r="E179" s="6" t="n">
        <v>26</v>
      </c>
      <c r="F179" s="6" t="n">
        <f aca="false">AVERAGE(E179*0.05)</f>
        <v>1.3</v>
      </c>
      <c r="G179" s="6" t="n">
        <f aca="false">SUM(E179+F179)</f>
        <v>27.3</v>
      </c>
      <c r="H179" s="8" t="n">
        <f aca="false">AVERAGE(D179*G179)</f>
        <v>136.5</v>
      </c>
      <c r="I179" s="9" t="n">
        <f aca="false">AVERAGE(H179*0.1)</f>
        <v>13.65</v>
      </c>
    </row>
    <row r="180" customFormat="false" ht="24.75" hidden="false" customHeight="true" outlineLevel="0" collapsed="false">
      <c r="A180" s="16" t="s">
        <v>103</v>
      </c>
      <c r="B180" s="41" t="s">
        <v>120</v>
      </c>
      <c r="C180" s="16" t="s">
        <v>48</v>
      </c>
      <c r="D180" s="17" t="n">
        <v>3.28</v>
      </c>
      <c r="E180" s="6" t="n">
        <v>26</v>
      </c>
      <c r="F180" s="6" t="n">
        <f aca="false">AVERAGE(E180*0.05)</f>
        <v>1.3</v>
      </c>
      <c r="G180" s="6" t="n">
        <f aca="false">SUM(E180+F180)</f>
        <v>27.3</v>
      </c>
      <c r="H180" s="8" t="n">
        <f aca="false">AVERAGE(D180*G180)</f>
        <v>89.544</v>
      </c>
      <c r="I180" s="9" t="n">
        <f aca="false">AVERAGE(H180*0.1)</f>
        <v>8.9544</v>
      </c>
    </row>
    <row r="181" customFormat="false" ht="26.25" hidden="false" customHeight="true" outlineLevel="0" collapsed="false">
      <c r="A181" s="16" t="s">
        <v>103</v>
      </c>
      <c r="B181" s="41" t="s">
        <v>121</v>
      </c>
      <c r="C181" s="16" t="s">
        <v>48</v>
      </c>
      <c r="D181" s="17" t="n">
        <v>6.84</v>
      </c>
      <c r="E181" s="6" t="n">
        <v>26</v>
      </c>
      <c r="F181" s="6" t="n">
        <f aca="false">AVERAGE(E181*0.05)</f>
        <v>1.3</v>
      </c>
      <c r="G181" s="6" t="n">
        <f aca="false">SUM(E181+F181)</f>
        <v>27.3</v>
      </c>
      <c r="H181" s="8" t="n">
        <f aca="false">AVERAGE(D181*G181)</f>
        <v>186.732</v>
      </c>
      <c r="I181" s="9" t="n">
        <f aca="false">AVERAGE(H181*0.1)</f>
        <v>18.6732</v>
      </c>
    </row>
    <row r="182" customFormat="false" ht="18" hidden="false" customHeight="true" outlineLevel="0" collapsed="false">
      <c r="A182" s="16" t="s">
        <v>103</v>
      </c>
      <c r="B182" s="41" t="s">
        <v>122</v>
      </c>
      <c r="C182" s="16" t="s">
        <v>13</v>
      </c>
      <c r="D182" s="17" t="n">
        <v>100</v>
      </c>
      <c r="E182" s="6" t="n">
        <v>26</v>
      </c>
      <c r="F182" s="6" t="n">
        <f aca="false">AVERAGE(E182*0.05)</f>
        <v>1.3</v>
      </c>
      <c r="G182" s="6" t="n">
        <f aca="false">SUM(E182+F182)</f>
        <v>27.3</v>
      </c>
      <c r="H182" s="8" t="n">
        <f aca="false">AVERAGE(D182*G182)</f>
        <v>2730</v>
      </c>
      <c r="I182" s="9" t="n">
        <f aca="false">AVERAGE(H182*0.1)</f>
        <v>273</v>
      </c>
    </row>
    <row r="183" customFormat="false" ht="24" hidden="false" customHeight="false" outlineLevel="0" collapsed="false">
      <c r="A183" s="16" t="s">
        <v>103</v>
      </c>
      <c r="B183" s="41" t="s">
        <v>123</v>
      </c>
      <c r="C183" s="16" t="s">
        <v>111</v>
      </c>
      <c r="D183" s="17" t="n">
        <v>1.46</v>
      </c>
      <c r="E183" s="6" t="n">
        <v>26</v>
      </c>
      <c r="F183" s="6" t="n">
        <f aca="false">AVERAGE(E183*0.05)</f>
        <v>1.3</v>
      </c>
      <c r="G183" s="6" t="n">
        <f aca="false">SUM(E183+F183)</f>
        <v>27.3</v>
      </c>
      <c r="H183" s="8" t="n">
        <f aca="false">AVERAGE(D183*G183)</f>
        <v>39.858</v>
      </c>
      <c r="I183" s="9" t="n">
        <f aca="false">AVERAGE(H183*0.1)</f>
        <v>3.9858</v>
      </c>
    </row>
    <row r="184" customFormat="false" ht="24" hidden="false" customHeight="false" outlineLevel="0" collapsed="false">
      <c r="A184" s="18" t="s">
        <v>103</v>
      </c>
      <c r="B184" s="19" t="s">
        <v>124</v>
      </c>
      <c r="C184" s="18" t="s">
        <v>111</v>
      </c>
      <c r="D184" s="20" t="n">
        <v>44.5</v>
      </c>
      <c r="E184" s="21" t="n">
        <v>26</v>
      </c>
      <c r="F184" s="21" t="n">
        <f aca="false">AVERAGE(E184*0.05)</f>
        <v>1.3</v>
      </c>
      <c r="G184" s="21" t="n">
        <f aca="false">SUM(E184+F184)</f>
        <v>27.3</v>
      </c>
      <c r="H184" s="22" t="n">
        <f aca="false">AVERAGE(D184*G184)</f>
        <v>1214.85</v>
      </c>
      <c r="I184" s="23" t="n">
        <f aca="false">AVERAGE(H184*0.1)</f>
        <v>121.485</v>
      </c>
    </row>
    <row r="185" customFormat="false" ht="24" hidden="false" customHeight="false" outlineLevel="0" collapsed="false">
      <c r="A185" s="18" t="s">
        <v>103</v>
      </c>
      <c r="B185" s="19" t="s">
        <v>125</v>
      </c>
      <c r="C185" s="18" t="s">
        <v>111</v>
      </c>
      <c r="D185" s="20" t="n">
        <v>13.99</v>
      </c>
      <c r="E185" s="21" t="n">
        <v>26</v>
      </c>
      <c r="F185" s="21" t="n">
        <f aca="false">AVERAGE(E185*0.05)</f>
        <v>1.3</v>
      </c>
      <c r="G185" s="21" t="n">
        <f aca="false">SUM(E185+F185)</f>
        <v>27.3</v>
      </c>
      <c r="H185" s="22" t="n">
        <f aca="false">AVERAGE(D185*G185)</f>
        <v>381.927</v>
      </c>
      <c r="I185" s="23" t="n">
        <f aca="false">AVERAGE(H185*0.1)</f>
        <v>38.1927</v>
      </c>
    </row>
    <row r="186" customFormat="false" ht="24" hidden="false" customHeight="false" outlineLevel="0" collapsed="false">
      <c r="A186" s="18" t="s">
        <v>103</v>
      </c>
      <c r="B186" s="19" t="s">
        <v>126</v>
      </c>
      <c r="C186" s="18" t="s">
        <v>111</v>
      </c>
      <c r="D186" s="20" t="n">
        <v>25.28</v>
      </c>
      <c r="E186" s="21" t="n">
        <v>26</v>
      </c>
      <c r="F186" s="21" t="n">
        <f aca="false">AVERAGE(E186*0.05)</f>
        <v>1.3</v>
      </c>
      <c r="G186" s="21" t="n">
        <f aca="false">SUM(E186+F186)</f>
        <v>27.3</v>
      </c>
      <c r="H186" s="22" t="n">
        <f aca="false">AVERAGE(D186*G186)</f>
        <v>690.144</v>
      </c>
      <c r="I186" s="23" t="n">
        <f aca="false">AVERAGE(H186*0.1)</f>
        <v>69.0144</v>
      </c>
    </row>
    <row r="187" customFormat="false" ht="24" hidden="false" customHeight="false" outlineLevel="0" collapsed="false">
      <c r="A187" s="16" t="s">
        <v>103</v>
      </c>
      <c r="B187" s="17" t="s">
        <v>127</v>
      </c>
      <c r="C187" s="16" t="s">
        <v>111</v>
      </c>
      <c r="D187" s="17" t="n">
        <v>16.136</v>
      </c>
      <c r="E187" s="6" t="n">
        <v>26</v>
      </c>
      <c r="F187" s="6" t="n">
        <f aca="false">AVERAGE(E187*0.05)</f>
        <v>1.3</v>
      </c>
      <c r="G187" s="6" t="n">
        <f aca="false">SUM(E187+F187)</f>
        <v>27.3</v>
      </c>
      <c r="H187" s="8" t="n">
        <f aca="false">AVERAGE(D187*G187)</f>
        <v>440.5128</v>
      </c>
      <c r="I187" s="9" t="n">
        <f aca="false">AVERAGE(H187*0.1)</f>
        <v>44.05128</v>
      </c>
    </row>
    <row r="188" customFormat="false" ht="15" hidden="false" customHeight="true" outlineLevel="0" collapsed="false">
      <c r="A188" s="16" t="s">
        <v>103</v>
      </c>
      <c r="B188" s="17" t="s">
        <v>128</v>
      </c>
      <c r="C188" s="16" t="s">
        <v>13</v>
      </c>
      <c r="D188" s="17" t="n">
        <v>16.106</v>
      </c>
      <c r="E188" s="6" t="n">
        <v>26</v>
      </c>
      <c r="F188" s="6" t="n">
        <f aca="false">AVERAGE(E188*0.05)</f>
        <v>1.3</v>
      </c>
      <c r="G188" s="6" t="n">
        <f aca="false">SUM(E188+F188)</f>
        <v>27.3</v>
      </c>
      <c r="H188" s="8" t="n">
        <f aca="false">AVERAGE(D188*G188)</f>
        <v>439.6938</v>
      </c>
      <c r="I188" s="9" t="n">
        <f aca="false">AVERAGE(H188*0.1)</f>
        <v>43.96938</v>
      </c>
    </row>
    <row r="189" customFormat="false" ht="27.75" hidden="false" customHeight="true" outlineLevel="0" collapsed="false">
      <c r="A189" s="16" t="s">
        <v>103</v>
      </c>
      <c r="B189" s="41" t="s">
        <v>129</v>
      </c>
      <c r="C189" s="16" t="s">
        <v>48</v>
      </c>
      <c r="D189" s="17" t="n">
        <v>6.62</v>
      </c>
      <c r="E189" s="6" t="n">
        <v>26</v>
      </c>
      <c r="F189" s="6" t="n">
        <f aca="false">AVERAGE(E189*0.05)</f>
        <v>1.3</v>
      </c>
      <c r="G189" s="6" t="n">
        <f aca="false">SUM(E189+F189)</f>
        <v>27.3</v>
      </c>
      <c r="H189" s="8" t="n">
        <f aca="false">AVERAGE(D189*G189)</f>
        <v>180.726</v>
      </c>
      <c r="I189" s="9" t="n">
        <f aca="false">AVERAGE(H189*0.1)</f>
        <v>18.0726</v>
      </c>
    </row>
    <row r="190" customFormat="false" ht="24.75" hidden="false" customHeight="true" outlineLevel="0" collapsed="false">
      <c r="A190" s="16" t="s">
        <v>103</v>
      </c>
      <c r="B190" s="41" t="s">
        <v>130</v>
      </c>
      <c r="C190" s="16" t="s">
        <v>48</v>
      </c>
      <c r="D190" s="17" t="n">
        <v>23.31</v>
      </c>
      <c r="E190" s="6" t="n">
        <v>26</v>
      </c>
      <c r="F190" s="6" t="n">
        <f aca="false">AVERAGE(E190*0.05)</f>
        <v>1.3</v>
      </c>
      <c r="G190" s="6" t="n">
        <f aca="false">SUM(E190+F190)</f>
        <v>27.3</v>
      </c>
      <c r="H190" s="8" t="n">
        <f aca="false">AVERAGE(D190*G190)</f>
        <v>636.363</v>
      </c>
      <c r="I190" s="9" t="n">
        <f aca="false">AVERAGE(H190*0.1)</f>
        <v>63.6363</v>
      </c>
    </row>
    <row r="191" customFormat="false" ht="22.5" hidden="false" customHeight="true" outlineLevel="0" collapsed="false">
      <c r="A191" s="16" t="s">
        <v>103</v>
      </c>
      <c r="B191" s="41" t="s">
        <v>131</v>
      </c>
      <c r="C191" s="16" t="s">
        <v>48</v>
      </c>
      <c r="D191" s="17" t="n">
        <v>16.86</v>
      </c>
      <c r="E191" s="6" t="n">
        <v>26</v>
      </c>
      <c r="F191" s="6" t="n">
        <f aca="false">AVERAGE(E191*0.05)</f>
        <v>1.3</v>
      </c>
      <c r="G191" s="6" t="n">
        <f aca="false">SUM(E191+F191)</f>
        <v>27.3</v>
      </c>
      <c r="H191" s="8" t="n">
        <f aca="false">AVERAGE(D191*G191)</f>
        <v>460.278</v>
      </c>
      <c r="I191" s="9" t="n">
        <f aca="false">AVERAGE(H191*0.1)</f>
        <v>46.0278</v>
      </c>
    </row>
    <row r="192" customFormat="false" ht="25.5" hidden="false" customHeight="true" outlineLevel="0" collapsed="false">
      <c r="A192" s="16" t="s">
        <v>103</v>
      </c>
      <c r="B192" s="41" t="s">
        <v>132</v>
      </c>
      <c r="C192" s="16" t="s">
        <v>48</v>
      </c>
      <c r="D192" s="17" t="n">
        <v>1.87</v>
      </c>
      <c r="E192" s="6" t="n">
        <v>26</v>
      </c>
      <c r="F192" s="6" t="n">
        <f aca="false">AVERAGE(E192*0.05)</f>
        <v>1.3</v>
      </c>
      <c r="G192" s="6" t="n">
        <f aca="false">SUM(E192+F192)</f>
        <v>27.3</v>
      </c>
      <c r="H192" s="8" t="n">
        <f aca="false">AVERAGE(D192*G192)</f>
        <v>51.051</v>
      </c>
      <c r="I192" s="9" t="n">
        <f aca="false">AVERAGE(H192*0.1)</f>
        <v>5.1051</v>
      </c>
    </row>
    <row r="193" customFormat="false" ht="23.25" hidden="false" customHeight="true" outlineLevel="0" collapsed="false">
      <c r="A193" s="16" t="s">
        <v>103</v>
      </c>
      <c r="B193" s="41" t="s">
        <v>133</v>
      </c>
      <c r="C193" s="16" t="s">
        <v>48</v>
      </c>
      <c r="D193" s="17" t="n">
        <v>0.99</v>
      </c>
      <c r="E193" s="6" t="n">
        <v>26</v>
      </c>
      <c r="F193" s="6" t="n">
        <f aca="false">AVERAGE(E193*0.05)</f>
        <v>1.3</v>
      </c>
      <c r="G193" s="6" t="n">
        <f aca="false">SUM(E193+F193)</f>
        <v>27.3</v>
      </c>
      <c r="H193" s="8" t="n">
        <f aca="false">AVERAGE(D193*G193)</f>
        <v>27.027</v>
      </c>
      <c r="I193" s="9" t="n">
        <f aca="false">AVERAGE(H193*0.1)</f>
        <v>2.7027</v>
      </c>
    </row>
    <row r="194" customFormat="false" ht="24" hidden="false" customHeight="true" outlineLevel="0" collapsed="false">
      <c r="A194" s="16" t="s">
        <v>103</v>
      </c>
      <c r="B194" s="41" t="s">
        <v>134</v>
      </c>
      <c r="C194" s="16" t="s">
        <v>48</v>
      </c>
      <c r="D194" s="17" t="n">
        <v>18.81</v>
      </c>
      <c r="E194" s="6" t="n">
        <v>26</v>
      </c>
      <c r="F194" s="6" t="n">
        <f aca="false">AVERAGE(E194*0.05)</f>
        <v>1.3</v>
      </c>
      <c r="G194" s="6" t="n">
        <f aca="false">SUM(E194+F194)</f>
        <v>27.3</v>
      </c>
      <c r="H194" s="8" t="n">
        <f aca="false">AVERAGE(D194*G194)</f>
        <v>513.513</v>
      </c>
      <c r="I194" s="9" t="n">
        <f aca="false">AVERAGE(H194*0.1)</f>
        <v>51.3513</v>
      </c>
    </row>
    <row r="195" customFormat="false" ht="24" hidden="false" customHeight="true" outlineLevel="0" collapsed="false">
      <c r="A195" s="16" t="s">
        <v>103</v>
      </c>
      <c r="B195" s="41" t="s">
        <v>135</v>
      </c>
      <c r="C195" s="16" t="s">
        <v>48</v>
      </c>
      <c r="D195" s="17" t="n">
        <v>7.94</v>
      </c>
      <c r="E195" s="6" t="n">
        <v>26</v>
      </c>
      <c r="F195" s="6" t="n">
        <f aca="false">AVERAGE(E195*0.05)</f>
        <v>1.3</v>
      </c>
      <c r="G195" s="6" t="n">
        <f aca="false">SUM(E195+F195)</f>
        <v>27.3</v>
      </c>
      <c r="H195" s="8" t="n">
        <f aca="false">AVERAGE(D195*G195)</f>
        <v>216.762</v>
      </c>
      <c r="I195" s="9" t="n">
        <f aca="false">AVERAGE(H195*0.1)</f>
        <v>21.6762</v>
      </c>
    </row>
    <row r="196" customFormat="false" ht="24.75" hidden="false" customHeight="true" outlineLevel="0" collapsed="false">
      <c r="A196" s="16" t="s">
        <v>103</v>
      </c>
      <c r="B196" s="41" t="s">
        <v>136</v>
      </c>
      <c r="C196" s="16" t="s">
        <v>48</v>
      </c>
      <c r="D196" s="17" t="n">
        <v>1.82</v>
      </c>
      <c r="E196" s="6" t="n">
        <v>26</v>
      </c>
      <c r="F196" s="6" t="n">
        <f aca="false">AVERAGE(E196*0.05)</f>
        <v>1.3</v>
      </c>
      <c r="G196" s="6" t="n">
        <f aca="false">SUM(E196+F196)</f>
        <v>27.3</v>
      </c>
      <c r="H196" s="8" t="n">
        <f aca="false">AVERAGE(D196*G196)</f>
        <v>49.686</v>
      </c>
      <c r="I196" s="9" t="n">
        <f aca="false">AVERAGE(H196*0.1)</f>
        <v>4.9686</v>
      </c>
    </row>
    <row r="197" customFormat="false" ht="15" hidden="false" customHeight="true" outlineLevel="0" collapsed="false">
      <c r="A197" s="16" t="s">
        <v>103</v>
      </c>
      <c r="B197" s="41" t="s">
        <v>137</v>
      </c>
      <c r="C197" s="16" t="s">
        <v>13</v>
      </c>
      <c r="D197" s="17" t="n">
        <v>2.38</v>
      </c>
      <c r="E197" s="6" t="n">
        <v>26</v>
      </c>
      <c r="F197" s="6" t="n">
        <f aca="false">AVERAGE(E197*0.05)</f>
        <v>1.3</v>
      </c>
      <c r="G197" s="6" t="n">
        <f aca="false">SUM(E197+F197)</f>
        <v>27.3</v>
      </c>
      <c r="H197" s="8" t="n">
        <f aca="false">AVERAGE(D197*G197)</f>
        <v>64.974</v>
      </c>
      <c r="I197" s="9" t="n">
        <f aca="false">AVERAGE(H197*0.1)</f>
        <v>6.4974</v>
      </c>
    </row>
    <row r="198" customFormat="false" ht="14.25" hidden="false" customHeight="true" outlineLevel="0" collapsed="false">
      <c r="A198" s="16" t="s">
        <v>103</v>
      </c>
      <c r="B198" s="41" t="s">
        <v>138</v>
      </c>
      <c r="C198" s="16" t="s">
        <v>13</v>
      </c>
      <c r="D198" s="17" t="n">
        <v>1.61</v>
      </c>
      <c r="E198" s="6" t="n">
        <v>26</v>
      </c>
      <c r="F198" s="6" t="n">
        <f aca="false">AVERAGE(E198*0.05)</f>
        <v>1.3</v>
      </c>
      <c r="G198" s="6" t="n">
        <f aca="false">SUM(E198+F198)</f>
        <v>27.3</v>
      </c>
      <c r="H198" s="8" t="n">
        <f aca="false">AVERAGE(D198*G198)</f>
        <v>43.953</v>
      </c>
      <c r="I198" s="9" t="n">
        <f aca="false">AVERAGE(H198*0.1)</f>
        <v>4.3953</v>
      </c>
    </row>
    <row r="199" customFormat="false" ht="15" hidden="false" customHeight="true" outlineLevel="0" collapsed="false">
      <c r="A199" s="16" t="s">
        <v>103</v>
      </c>
      <c r="B199" s="41" t="s">
        <v>139</v>
      </c>
      <c r="C199" s="16" t="s">
        <v>13</v>
      </c>
      <c r="D199" s="17" t="n">
        <v>2.28</v>
      </c>
      <c r="E199" s="6" t="n">
        <v>26</v>
      </c>
      <c r="F199" s="6" t="n">
        <f aca="false">AVERAGE(E199*0.05)</f>
        <v>1.3</v>
      </c>
      <c r="G199" s="6" t="n">
        <f aca="false">SUM(E199+F199)</f>
        <v>27.3</v>
      </c>
      <c r="H199" s="8" t="n">
        <f aca="false">AVERAGE(D199*G199)</f>
        <v>62.244</v>
      </c>
      <c r="I199" s="9" t="n">
        <f aca="false">AVERAGE(H199*0.1)</f>
        <v>6.2244</v>
      </c>
    </row>
    <row r="200" customFormat="false" ht="24.75" hidden="false" customHeight="true" outlineLevel="0" collapsed="false">
      <c r="A200" s="16" t="s">
        <v>103</v>
      </c>
      <c r="B200" s="41" t="s">
        <v>140</v>
      </c>
      <c r="C200" s="16" t="s">
        <v>48</v>
      </c>
      <c r="D200" s="17" t="n">
        <v>2.21</v>
      </c>
      <c r="E200" s="6" t="n">
        <v>26</v>
      </c>
      <c r="F200" s="6" t="n">
        <f aca="false">AVERAGE(E200*0.05)</f>
        <v>1.3</v>
      </c>
      <c r="G200" s="6" t="n">
        <f aca="false">SUM(E200+F200)</f>
        <v>27.3</v>
      </c>
      <c r="H200" s="8" t="n">
        <f aca="false">AVERAGE(D200*G200)</f>
        <v>60.333</v>
      </c>
      <c r="I200" s="9" t="n">
        <f aca="false">AVERAGE(H200*0.1)</f>
        <v>6.0333</v>
      </c>
    </row>
    <row r="201" customFormat="false" ht="23.25" hidden="false" customHeight="true" outlineLevel="0" collapsed="false">
      <c r="A201" s="16" t="s">
        <v>103</v>
      </c>
      <c r="B201" s="41" t="s">
        <v>141</v>
      </c>
      <c r="C201" s="16" t="s">
        <v>48</v>
      </c>
      <c r="D201" s="17" t="n">
        <v>2.99</v>
      </c>
      <c r="E201" s="6" t="n">
        <v>26</v>
      </c>
      <c r="F201" s="6" t="n">
        <f aca="false">AVERAGE(E201*0.05)</f>
        <v>1.3</v>
      </c>
      <c r="G201" s="6" t="n">
        <f aca="false">SUM(E201+F201)</f>
        <v>27.3</v>
      </c>
      <c r="H201" s="8" t="n">
        <f aca="false">AVERAGE(D201*G201)</f>
        <v>81.627</v>
      </c>
      <c r="I201" s="9" t="n">
        <f aca="false">AVERAGE(H201*0.1)</f>
        <v>8.1627</v>
      </c>
    </row>
    <row r="202" customFormat="false" ht="24" hidden="false" customHeight="true" outlineLevel="0" collapsed="false">
      <c r="A202" s="16" t="s">
        <v>103</v>
      </c>
      <c r="B202" s="41" t="s">
        <v>142</v>
      </c>
      <c r="C202" s="16" t="s">
        <v>48</v>
      </c>
      <c r="D202" s="17" t="n">
        <v>2.28</v>
      </c>
      <c r="E202" s="6" t="n">
        <v>26</v>
      </c>
      <c r="F202" s="6" t="n">
        <f aca="false">AVERAGE(E202*0.05)</f>
        <v>1.3</v>
      </c>
      <c r="G202" s="6" t="n">
        <f aca="false">SUM(E202+F202)</f>
        <v>27.3</v>
      </c>
      <c r="H202" s="8" t="n">
        <f aca="false">AVERAGE(D202*G202)</f>
        <v>62.244</v>
      </c>
      <c r="I202" s="9" t="n">
        <f aca="false">AVERAGE(H202*0.1)</f>
        <v>6.2244</v>
      </c>
    </row>
    <row r="203" customFormat="false" ht="17.25" hidden="false" customHeight="true" outlineLevel="0" collapsed="false">
      <c r="A203" s="16" t="s">
        <v>103</v>
      </c>
      <c r="B203" s="41" t="s">
        <v>143</v>
      </c>
      <c r="C203" s="16" t="s">
        <v>13</v>
      </c>
      <c r="D203" s="17" t="n">
        <v>60.25</v>
      </c>
      <c r="E203" s="6" t="n">
        <v>26</v>
      </c>
      <c r="F203" s="6" t="n">
        <f aca="false">AVERAGE(E203*0.05)</f>
        <v>1.3</v>
      </c>
      <c r="G203" s="6" t="n">
        <f aca="false">SUM(E203+F203)</f>
        <v>27.3</v>
      </c>
      <c r="H203" s="8" t="n">
        <f aca="false">AVERAGE(D203*G203)</f>
        <v>1644.825</v>
      </c>
      <c r="I203" s="9" t="n">
        <f aca="false">AVERAGE(H203*0.1)</f>
        <v>164.4825</v>
      </c>
    </row>
    <row r="204" customFormat="false" ht="16.5" hidden="false" customHeight="true" outlineLevel="0" collapsed="false">
      <c r="A204" s="16" t="s">
        <v>103</v>
      </c>
      <c r="B204" s="41" t="s">
        <v>144</v>
      </c>
      <c r="C204" s="16" t="s">
        <v>13</v>
      </c>
      <c r="D204" s="17" t="n">
        <v>38</v>
      </c>
      <c r="E204" s="6" t="n">
        <v>26</v>
      </c>
      <c r="F204" s="6" t="n">
        <f aca="false">AVERAGE(E204*0.05)</f>
        <v>1.3</v>
      </c>
      <c r="G204" s="6" t="n">
        <f aca="false">SUM(E204+F204)</f>
        <v>27.3</v>
      </c>
      <c r="H204" s="8" t="n">
        <f aca="false">AVERAGE(D204*G204)</f>
        <v>1037.4</v>
      </c>
      <c r="I204" s="9" t="n">
        <f aca="false">AVERAGE(H204*0.1)</f>
        <v>103.74</v>
      </c>
    </row>
    <row r="205" customFormat="false" ht="16.5" hidden="false" customHeight="true" outlineLevel="0" collapsed="false">
      <c r="A205" s="18" t="s">
        <v>103</v>
      </c>
      <c r="B205" s="20" t="s">
        <v>145</v>
      </c>
      <c r="C205" s="18" t="s">
        <v>13</v>
      </c>
      <c r="D205" s="20" t="n">
        <v>31.63</v>
      </c>
      <c r="E205" s="21" t="n">
        <v>26</v>
      </c>
      <c r="F205" s="21" t="n">
        <f aca="false">AVERAGE(E205*0.05)</f>
        <v>1.3</v>
      </c>
      <c r="G205" s="21" t="n">
        <f aca="false">SUM(E205+F205)</f>
        <v>27.3</v>
      </c>
      <c r="H205" s="22" t="n">
        <f aca="false">AVERAGE(D205*G205)</f>
        <v>863.499</v>
      </c>
      <c r="I205" s="23" t="n">
        <f aca="false">AVERAGE(H205*0.1)</f>
        <v>86.3499</v>
      </c>
    </row>
    <row r="206" customFormat="false" ht="17.25" hidden="false" customHeight="true" outlineLevel="0" collapsed="false">
      <c r="A206" s="16" t="s">
        <v>103</v>
      </c>
      <c r="B206" s="41" t="s">
        <v>146</v>
      </c>
      <c r="C206" s="16" t="s">
        <v>13</v>
      </c>
      <c r="D206" s="17" t="n">
        <v>19.53</v>
      </c>
      <c r="E206" s="6" t="n">
        <v>26</v>
      </c>
      <c r="F206" s="6" t="n">
        <f aca="false">AVERAGE(E206*0.05)</f>
        <v>1.3</v>
      </c>
      <c r="G206" s="6" t="n">
        <f aca="false">SUM(E206+F206)</f>
        <v>27.3</v>
      </c>
      <c r="H206" s="8" t="n">
        <f aca="false">AVERAGE(D206*G206)</f>
        <v>533.169</v>
      </c>
      <c r="I206" s="9" t="n">
        <f aca="false">AVERAGE(H206*0.1)</f>
        <v>53.3169</v>
      </c>
    </row>
    <row r="207" customFormat="false" ht="13.5" hidden="false" customHeight="true" outlineLevel="0" collapsed="false">
      <c r="A207" s="16" t="s">
        <v>103</v>
      </c>
      <c r="B207" s="41" t="s">
        <v>147</v>
      </c>
      <c r="C207" s="16" t="s">
        <v>13</v>
      </c>
      <c r="D207" s="17" t="n">
        <v>240.33</v>
      </c>
      <c r="E207" s="6" t="n">
        <v>26</v>
      </c>
      <c r="F207" s="6" t="n">
        <f aca="false">AVERAGE(E207*0.05)</f>
        <v>1.3</v>
      </c>
      <c r="G207" s="6" t="n">
        <f aca="false">SUM(E207+F207)</f>
        <v>27.3</v>
      </c>
      <c r="H207" s="8" t="n">
        <f aca="false">AVERAGE(D207*G207)</f>
        <v>6561.009</v>
      </c>
      <c r="I207" s="9" t="n">
        <f aca="false">AVERAGE(H207*0.1)</f>
        <v>656.1009</v>
      </c>
    </row>
    <row r="208" customFormat="false" ht="15.75" hidden="false" customHeight="true" outlineLevel="0" collapsed="false">
      <c r="A208" s="16" t="s">
        <v>103</v>
      </c>
      <c r="B208" s="41" t="s">
        <v>148</v>
      </c>
      <c r="C208" s="16" t="s">
        <v>13</v>
      </c>
      <c r="D208" s="17" t="n">
        <v>1.06</v>
      </c>
      <c r="E208" s="6" t="n">
        <v>26</v>
      </c>
      <c r="F208" s="6" t="n">
        <f aca="false">AVERAGE(E208*0.05)</f>
        <v>1.3</v>
      </c>
      <c r="G208" s="6" t="n">
        <f aca="false">SUM(E208+F208)</f>
        <v>27.3</v>
      </c>
      <c r="H208" s="8" t="n">
        <f aca="false">AVERAGE(D208*G208)</f>
        <v>28.938</v>
      </c>
      <c r="I208" s="9" t="n">
        <f aca="false">AVERAGE(H208*0.1)</f>
        <v>2.8938</v>
      </c>
    </row>
    <row r="209" customFormat="false" ht="15.75" hidden="false" customHeight="true" outlineLevel="0" collapsed="false">
      <c r="A209" s="18" t="s">
        <v>103</v>
      </c>
      <c r="B209" s="20" t="s">
        <v>149</v>
      </c>
      <c r="C209" s="18" t="s">
        <v>13</v>
      </c>
      <c r="D209" s="20" t="n">
        <v>219.9</v>
      </c>
      <c r="E209" s="21" t="n">
        <v>26</v>
      </c>
      <c r="F209" s="21" t="n">
        <f aca="false">AVERAGE(E209*0.05)</f>
        <v>1.3</v>
      </c>
      <c r="G209" s="21" t="n">
        <f aca="false">SUM(E209+F209)</f>
        <v>27.3</v>
      </c>
      <c r="H209" s="22" t="n">
        <f aca="false">AVERAGE(D209*G209)</f>
        <v>6003.27</v>
      </c>
      <c r="I209" s="23" t="n">
        <f aca="false">AVERAGE(H209*0.1)</f>
        <v>600.327</v>
      </c>
    </row>
    <row r="210" customFormat="false" ht="15" hidden="false" customHeight="true" outlineLevel="0" collapsed="false">
      <c r="A210" s="16" t="s">
        <v>103</v>
      </c>
      <c r="B210" s="17" t="s">
        <v>150</v>
      </c>
      <c r="C210" s="16" t="s">
        <v>13</v>
      </c>
      <c r="D210" s="17" t="n">
        <v>10</v>
      </c>
      <c r="E210" s="6" t="n">
        <v>26</v>
      </c>
      <c r="F210" s="6" t="n">
        <f aca="false">AVERAGE(E210*0.05)</f>
        <v>1.3</v>
      </c>
      <c r="G210" s="6" t="n">
        <f aca="false">SUM(E210+F210)</f>
        <v>27.3</v>
      </c>
      <c r="H210" s="8" t="n">
        <f aca="false">AVERAGE(D210*G210)</f>
        <v>273</v>
      </c>
      <c r="I210" s="9" t="n">
        <f aca="false">AVERAGE(H210*0.1)</f>
        <v>27.3</v>
      </c>
    </row>
    <row r="211" customFormat="false" ht="12.75" hidden="false" customHeight="true" outlineLevel="0" collapsed="false">
      <c r="A211" s="16" t="s">
        <v>103</v>
      </c>
      <c r="B211" s="17" t="s">
        <v>151</v>
      </c>
      <c r="C211" s="16" t="s">
        <v>13</v>
      </c>
      <c r="D211" s="17" t="n">
        <v>28.63</v>
      </c>
      <c r="E211" s="6" t="n">
        <v>26</v>
      </c>
      <c r="F211" s="6" t="n">
        <f aca="false">AVERAGE(E211*0.05)</f>
        <v>1.3</v>
      </c>
      <c r="G211" s="6" t="n">
        <f aca="false">SUM(E211+F211)</f>
        <v>27.3</v>
      </c>
      <c r="H211" s="8" t="n">
        <f aca="false">AVERAGE(D211*G211)</f>
        <v>781.599</v>
      </c>
      <c r="I211" s="9" t="n">
        <f aca="false">AVERAGE(H211*0.1)</f>
        <v>78.1599</v>
      </c>
    </row>
    <row r="212" customFormat="false" ht="13.5" hidden="false" customHeight="true" outlineLevel="0" collapsed="false">
      <c r="A212" s="16" t="s">
        <v>103</v>
      </c>
      <c r="B212" s="17" t="s">
        <v>152</v>
      </c>
      <c r="C212" s="16" t="s">
        <v>13</v>
      </c>
      <c r="D212" s="17" t="n">
        <v>5.48</v>
      </c>
      <c r="E212" s="6" t="n">
        <v>26</v>
      </c>
      <c r="F212" s="6" t="n">
        <f aca="false">AVERAGE(E212*0.05)</f>
        <v>1.3</v>
      </c>
      <c r="G212" s="6" t="n">
        <f aca="false">SUM(E212+F212)</f>
        <v>27.3</v>
      </c>
      <c r="H212" s="8" t="n">
        <f aca="false">AVERAGE(D212*G212)</f>
        <v>149.604</v>
      </c>
      <c r="I212" s="9" t="n">
        <f aca="false">AVERAGE(H212*0.1)</f>
        <v>14.9604</v>
      </c>
    </row>
    <row r="213" customFormat="false" ht="13.5" hidden="false" customHeight="true" outlineLevel="0" collapsed="false">
      <c r="A213" s="16" t="s">
        <v>103</v>
      </c>
      <c r="B213" s="17" t="s">
        <v>153</v>
      </c>
      <c r="C213" s="16" t="s">
        <v>13</v>
      </c>
      <c r="D213" s="17" t="n">
        <v>22.89</v>
      </c>
      <c r="E213" s="6" t="n">
        <v>26</v>
      </c>
      <c r="F213" s="6" t="n">
        <f aca="false">AVERAGE(E213*0.05)</f>
        <v>1.3</v>
      </c>
      <c r="G213" s="6" t="n">
        <f aca="false">SUM(E213+F213)</f>
        <v>27.3</v>
      </c>
      <c r="H213" s="8" t="n">
        <f aca="false">AVERAGE(D213*G213)</f>
        <v>624.897</v>
      </c>
      <c r="I213" s="9" t="n">
        <f aca="false">AVERAGE(H213*0.1)</f>
        <v>62.4897</v>
      </c>
    </row>
    <row r="214" customFormat="false" ht="14.25" hidden="false" customHeight="true" outlineLevel="0" collapsed="false">
      <c r="A214" s="16" t="s">
        <v>103</v>
      </c>
      <c r="B214" s="17" t="s">
        <v>154</v>
      </c>
      <c r="C214" s="16" t="s">
        <v>13</v>
      </c>
      <c r="D214" s="17" t="n">
        <v>46.93</v>
      </c>
      <c r="E214" s="6" t="n">
        <v>26</v>
      </c>
      <c r="F214" s="6" t="n">
        <f aca="false">AVERAGE(E214*0.05)</f>
        <v>1.3</v>
      </c>
      <c r="G214" s="6" t="n">
        <f aca="false">SUM(E214+F214)</f>
        <v>27.3</v>
      </c>
      <c r="H214" s="8" t="n">
        <f aca="false">AVERAGE(D214*G214)</f>
        <v>1281.189</v>
      </c>
      <c r="I214" s="9" t="n">
        <f aca="false">AVERAGE(H214*0.1)</f>
        <v>128.1189</v>
      </c>
    </row>
    <row r="215" customFormat="false" ht="12" hidden="false" customHeight="true" outlineLevel="0" collapsed="false">
      <c r="A215" s="18" t="s">
        <v>103</v>
      </c>
      <c r="B215" s="20" t="s">
        <v>155</v>
      </c>
      <c r="C215" s="18" t="s">
        <v>13</v>
      </c>
      <c r="D215" s="20" t="n">
        <v>3.49</v>
      </c>
      <c r="E215" s="21" t="n">
        <v>26</v>
      </c>
      <c r="F215" s="21" t="n">
        <f aca="false">AVERAGE(E215*0.05)</f>
        <v>1.3</v>
      </c>
      <c r="G215" s="21" t="n">
        <f aca="false">SUM(E215+F215)</f>
        <v>27.3</v>
      </c>
      <c r="H215" s="22" t="n">
        <f aca="false">AVERAGE(D215*G215)</f>
        <v>95.277</v>
      </c>
      <c r="I215" s="23" t="n">
        <f aca="false">AVERAGE(H215*0.1)</f>
        <v>9.5277</v>
      </c>
    </row>
    <row r="216" customFormat="false" ht="14.25" hidden="false" customHeight="true" outlineLevel="0" collapsed="false">
      <c r="A216" s="16" t="s">
        <v>103</v>
      </c>
      <c r="B216" s="17" t="s">
        <v>156</v>
      </c>
      <c r="C216" s="16" t="s">
        <v>13</v>
      </c>
      <c r="D216" s="17" t="n">
        <v>4.25</v>
      </c>
      <c r="E216" s="6" t="n">
        <v>26</v>
      </c>
      <c r="F216" s="6" t="n">
        <f aca="false">AVERAGE(E216*0.05)</f>
        <v>1.3</v>
      </c>
      <c r="G216" s="6" t="n">
        <f aca="false">SUM(E216+F216)</f>
        <v>27.3</v>
      </c>
      <c r="H216" s="8" t="n">
        <f aca="false">AVERAGE(D216*G216)</f>
        <v>116.025</v>
      </c>
      <c r="I216" s="9" t="n">
        <f aca="false">AVERAGE(H216*0.1)</f>
        <v>11.6025</v>
      </c>
    </row>
    <row r="217" customFormat="false" ht="14.25" hidden="false" customHeight="true" outlineLevel="0" collapsed="false">
      <c r="A217" s="16" t="s">
        <v>103</v>
      </c>
      <c r="B217" s="17" t="s">
        <v>157</v>
      </c>
      <c r="C217" s="16" t="s">
        <v>13</v>
      </c>
      <c r="D217" s="17" t="n">
        <v>39.73</v>
      </c>
      <c r="E217" s="6" t="n">
        <v>26</v>
      </c>
      <c r="F217" s="6" t="n">
        <f aca="false">AVERAGE(E217*0.05)</f>
        <v>1.3</v>
      </c>
      <c r="G217" s="6" t="n">
        <f aca="false">SUM(E217+F217)</f>
        <v>27.3</v>
      </c>
      <c r="H217" s="8" t="n">
        <f aca="false">AVERAGE(D217*G217)</f>
        <v>1084.629</v>
      </c>
      <c r="I217" s="9" t="n">
        <f aca="false">AVERAGE(H217*0.1)</f>
        <v>108.4629</v>
      </c>
    </row>
    <row r="218" customFormat="false" ht="24" hidden="false" customHeight="false" outlineLevel="0" collapsed="false">
      <c r="A218" s="16" t="s">
        <v>103</v>
      </c>
      <c r="B218" s="17" t="s">
        <v>158</v>
      </c>
      <c r="C218" s="16" t="s">
        <v>108</v>
      </c>
      <c r="D218" s="17" t="n">
        <v>0.33</v>
      </c>
      <c r="E218" s="6" t="n">
        <v>26</v>
      </c>
      <c r="F218" s="6" t="n">
        <f aca="false">AVERAGE(E218*0.05)</f>
        <v>1.3</v>
      </c>
      <c r="G218" s="6" t="n">
        <f aca="false">SUM(E218+F218)</f>
        <v>27.3</v>
      </c>
      <c r="H218" s="8" t="n">
        <f aca="false">AVERAGE(D218*G218)</f>
        <v>9.009</v>
      </c>
      <c r="I218" s="9" t="n">
        <f aca="false">AVERAGE(H218*0.1)</f>
        <v>0.9009</v>
      </c>
    </row>
    <row r="219" customFormat="false" ht="14.25" hidden="false" customHeight="true" outlineLevel="0" collapsed="false">
      <c r="A219" s="18" t="s">
        <v>103</v>
      </c>
      <c r="B219" s="20" t="s">
        <v>159</v>
      </c>
      <c r="C219" s="18" t="s">
        <v>13</v>
      </c>
      <c r="D219" s="20" t="n">
        <v>60.61</v>
      </c>
      <c r="E219" s="21" t="n">
        <v>26</v>
      </c>
      <c r="F219" s="21" t="n">
        <f aca="false">AVERAGE(E219*0.05)</f>
        <v>1.3</v>
      </c>
      <c r="G219" s="21" t="n">
        <f aca="false">SUM(E219+F219)</f>
        <v>27.3</v>
      </c>
      <c r="H219" s="22" t="n">
        <f aca="false">AVERAGE(D219*G219)</f>
        <v>1654.653</v>
      </c>
      <c r="I219" s="23" t="n">
        <f aca="false">AVERAGE(H219*0.1)</f>
        <v>165.4653</v>
      </c>
    </row>
    <row r="220" customFormat="false" ht="13.5" hidden="false" customHeight="true" outlineLevel="0" collapsed="false">
      <c r="A220" s="16" t="s">
        <v>103</v>
      </c>
      <c r="B220" s="17" t="s">
        <v>160</v>
      </c>
      <c r="C220" s="16" t="s">
        <v>13</v>
      </c>
      <c r="D220" s="17" t="n">
        <v>15</v>
      </c>
      <c r="E220" s="6" t="n">
        <v>26</v>
      </c>
      <c r="F220" s="6" t="n">
        <f aca="false">AVERAGE(E220*0.05)</f>
        <v>1.3</v>
      </c>
      <c r="G220" s="6" t="n">
        <f aca="false">SUM(E220+F220)</f>
        <v>27.3</v>
      </c>
      <c r="H220" s="8" t="n">
        <f aca="false">AVERAGE(D220*G220)</f>
        <v>409.5</v>
      </c>
      <c r="I220" s="9" t="n">
        <f aca="false">AVERAGE(H220*0.1)</f>
        <v>40.95</v>
      </c>
    </row>
    <row r="221" customFormat="false" ht="15" hidden="false" customHeight="true" outlineLevel="0" collapsed="false">
      <c r="A221" s="16" t="s">
        <v>103</v>
      </c>
      <c r="B221" s="17" t="s">
        <v>161</v>
      </c>
      <c r="C221" s="16" t="s">
        <v>13</v>
      </c>
      <c r="D221" s="17" t="n">
        <v>1.51</v>
      </c>
      <c r="E221" s="6" t="n">
        <v>26</v>
      </c>
      <c r="F221" s="6" t="n">
        <f aca="false">AVERAGE(E221*0.05)</f>
        <v>1.3</v>
      </c>
      <c r="G221" s="6" t="n">
        <f aca="false">SUM(E221+F221)</f>
        <v>27.3</v>
      </c>
      <c r="H221" s="8" t="n">
        <f aca="false">AVERAGE(D221*G221)</f>
        <v>41.223</v>
      </c>
      <c r="I221" s="9" t="n">
        <f aca="false">AVERAGE(H221*0.1)</f>
        <v>4.1223</v>
      </c>
    </row>
    <row r="222" customFormat="false" ht="12.75" hidden="false" customHeight="true" outlineLevel="0" collapsed="false">
      <c r="A222" s="16" t="s">
        <v>103</v>
      </c>
      <c r="B222" s="17" t="s">
        <v>162</v>
      </c>
      <c r="C222" s="16" t="s">
        <v>13</v>
      </c>
      <c r="D222" s="17" t="n">
        <v>21.01</v>
      </c>
      <c r="E222" s="6" t="n">
        <v>26</v>
      </c>
      <c r="F222" s="6" t="n">
        <f aca="false">AVERAGE(E222*0.05)</f>
        <v>1.3</v>
      </c>
      <c r="G222" s="6" t="n">
        <f aca="false">SUM(E222+F222)</f>
        <v>27.3</v>
      </c>
      <c r="H222" s="8" t="n">
        <f aca="false">AVERAGE(D222*G222)</f>
        <v>573.573</v>
      </c>
      <c r="I222" s="9" t="n">
        <f aca="false">AVERAGE(H222*0.1)</f>
        <v>57.3573</v>
      </c>
    </row>
    <row r="223" customFormat="false" ht="24" hidden="false" customHeight="true" outlineLevel="0" collapsed="false">
      <c r="A223" s="16" t="s">
        <v>103</v>
      </c>
      <c r="B223" s="17" t="s">
        <v>163</v>
      </c>
      <c r="C223" s="16" t="s">
        <v>48</v>
      </c>
      <c r="D223" s="17" t="n">
        <v>0.45</v>
      </c>
      <c r="E223" s="6" t="n">
        <v>26</v>
      </c>
      <c r="F223" s="6" t="n">
        <f aca="false">AVERAGE(E223*0.05)</f>
        <v>1.3</v>
      </c>
      <c r="G223" s="6" t="n">
        <f aca="false">SUM(E223+F223)</f>
        <v>27.3</v>
      </c>
      <c r="H223" s="8" t="n">
        <f aca="false">AVERAGE(D223*G223)</f>
        <v>12.285</v>
      </c>
      <c r="I223" s="9" t="n">
        <f aca="false">AVERAGE(H223*0.1)</f>
        <v>1.2285</v>
      </c>
    </row>
    <row r="224" customFormat="false" ht="24" hidden="false" customHeight="false" outlineLevel="0" collapsed="false">
      <c r="A224" s="16" t="s">
        <v>103</v>
      </c>
      <c r="B224" s="17" t="s">
        <v>164</v>
      </c>
      <c r="C224" s="16" t="s">
        <v>111</v>
      </c>
      <c r="D224" s="17" t="n">
        <v>3.21</v>
      </c>
      <c r="E224" s="6" t="n">
        <v>26</v>
      </c>
      <c r="F224" s="6" t="n">
        <f aca="false">AVERAGE(E224*0.05)</f>
        <v>1.3</v>
      </c>
      <c r="G224" s="6" t="n">
        <f aca="false">SUM(E224+F224)</f>
        <v>27.3</v>
      </c>
      <c r="H224" s="8" t="n">
        <f aca="false">AVERAGE(D224*G224)</f>
        <v>87.633</v>
      </c>
      <c r="I224" s="9" t="n">
        <f aca="false">AVERAGE(H224*0.1)</f>
        <v>8.7633</v>
      </c>
    </row>
    <row r="225" customFormat="false" ht="24" hidden="false" customHeight="false" outlineLevel="0" collapsed="false">
      <c r="A225" s="16" t="s">
        <v>103</v>
      </c>
      <c r="B225" s="17" t="s">
        <v>165</v>
      </c>
      <c r="C225" s="16" t="s">
        <v>111</v>
      </c>
      <c r="D225" s="17" t="n">
        <v>2.2</v>
      </c>
      <c r="E225" s="6" t="n">
        <v>26</v>
      </c>
      <c r="F225" s="6" t="n">
        <f aca="false">AVERAGE(E225*0.05)</f>
        <v>1.3</v>
      </c>
      <c r="G225" s="6" t="n">
        <f aca="false">SUM(E225+F225)</f>
        <v>27.3</v>
      </c>
      <c r="H225" s="8" t="n">
        <f aca="false">AVERAGE(D225*G225)</f>
        <v>60.06</v>
      </c>
      <c r="I225" s="9" t="n">
        <f aca="false">AVERAGE(H225*0.1)</f>
        <v>6.006</v>
      </c>
    </row>
    <row r="226" customFormat="false" ht="24.75" hidden="false" customHeight="true" outlineLevel="0" collapsed="false">
      <c r="A226" s="16" t="s">
        <v>103</v>
      </c>
      <c r="B226" s="17" t="s">
        <v>166</v>
      </c>
      <c r="C226" s="16" t="s">
        <v>48</v>
      </c>
      <c r="D226" s="17" t="n">
        <v>0.63</v>
      </c>
      <c r="E226" s="6" t="n">
        <v>26</v>
      </c>
      <c r="F226" s="6" t="n">
        <f aca="false">AVERAGE(E226*0.05)</f>
        <v>1.3</v>
      </c>
      <c r="G226" s="6" t="n">
        <f aca="false">SUM(E226+F226)</f>
        <v>27.3</v>
      </c>
      <c r="H226" s="8" t="n">
        <f aca="false">AVERAGE(D226*G226)</f>
        <v>17.199</v>
      </c>
      <c r="I226" s="9" t="n">
        <f aca="false">AVERAGE(H226*0.1)</f>
        <v>1.7199</v>
      </c>
    </row>
    <row r="227" customFormat="false" ht="26.25" hidden="false" customHeight="true" outlineLevel="0" collapsed="false">
      <c r="A227" s="16" t="s">
        <v>103</v>
      </c>
      <c r="B227" s="17" t="s">
        <v>167</v>
      </c>
      <c r="C227" s="16" t="s">
        <v>48</v>
      </c>
      <c r="D227" s="17" t="n">
        <v>48.85</v>
      </c>
      <c r="E227" s="6" t="n">
        <v>26</v>
      </c>
      <c r="F227" s="6" t="n">
        <f aca="false">AVERAGE(E227*0.05)</f>
        <v>1.3</v>
      </c>
      <c r="G227" s="6" t="n">
        <f aca="false">SUM(E227+F227)</f>
        <v>27.3</v>
      </c>
      <c r="H227" s="8" t="n">
        <f aca="false">AVERAGE(D227*G227)</f>
        <v>1333.605</v>
      </c>
      <c r="I227" s="9" t="n">
        <f aca="false">AVERAGE(H227*0.1)</f>
        <v>133.3605</v>
      </c>
    </row>
    <row r="228" customFormat="false" ht="15" hidden="false" customHeight="true" outlineLevel="0" collapsed="false">
      <c r="A228" s="16" t="s">
        <v>103</v>
      </c>
      <c r="B228" s="17" t="s">
        <v>168</v>
      </c>
      <c r="C228" s="16" t="s">
        <v>13</v>
      </c>
      <c r="D228" s="17" t="n">
        <v>3.26</v>
      </c>
      <c r="E228" s="6" t="n">
        <v>26</v>
      </c>
      <c r="F228" s="6" t="n">
        <f aca="false">AVERAGE(E228*0.05)</f>
        <v>1.3</v>
      </c>
      <c r="G228" s="6" t="n">
        <f aca="false">SUM(E228+F228)</f>
        <v>27.3</v>
      </c>
      <c r="H228" s="8" t="n">
        <f aca="false">AVERAGE(D228*G228)</f>
        <v>88.998</v>
      </c>
      <c r="I228" s="9" t="n">
        <f aca="false">AVERAGE(H228*0.1)</f>
        <v>8.8998</v>
      </c>
    </row>
    <row r="229" customFormat="false" ht="25.5" hidden="false" customHeight="true" outlineLevel="0" collapsed="false">
      <c r="A229" s="16" t="s">
        <v>103</v>
      </c>
      <c r="B229" s="17" t="s">
        <v>169</v>
      </c>
      <c r="C229" s="16" t="s">
        <v>48</v>
      </c>
      <c r="D229" s="17" t="n">
        <v>2.74</v>
      </c>
      <c r="E229" s="6" t="n">
        <v>26</v>
      </c>
      <c r="F229" s="6" t="n">
        <f aca="false">AVERAGE(E229*0.05)</f>
        <v>1.3</v>
      </c>
      <c r="G229" s="6" t="n">
        <f aca="false">SUM(E229+F229)</f>
        <v>27.3</v>
      </c>
      <c r="H229" s="8" t="n">
        <f aca="false">AVERAGE(D229*G229)</f>
        <v>74.802</v>
      </c>
      <c r="I229" s="9" t="n">
        <f aca="false">AVERAGE(H229*0.1)</f>
        <v>7.4802</v>
      </c>
    </row>
    <row r="230" customFormat="false" ht="12.75" hidden="false" customHeight="false" outlineLevel="0" collapsed="false">
      <c r="A230" s="10"/>
      <c r="B230" s="10"/>
      <c r="C230" s="10"/>
      <c r="D230" s="10" t="n">
        <f aca="false">SUM(D151:D229)</f>
        <v>1562.779</v>
      </c>
      <c r="E230" s="10"/>
      <c r="F230" s="10"/>
      <c r="G230" s="10"/>
      <c r="H230" s="10"/>
      <c r="I230" s="10"/>
    </row>
    <row r="231" customFormat="false" ht="84" hidden="false" customHeight="false" outlineLevel="0" collapsed="false">
      <c r="A231" s="1" t="s">
        <v>0</v>
      </c>
      <c r="B231" s="3" t="s">
        <v>1</v>
      </c>
      <c r="C231" s="3" t="s">
        <v>2</v>
      </c>
      <c r="D231" s="3" t="s">
        <v>3</v>
      </c>
      <c r="E231" s="3" t="s">
        <v>17</v>
      </c>
      <c r="F231" s="3" t="s">
        <v>5</v>
      </c>
      <c r="G231" s="3" t="s">
        <v>6</v>
      </c>
      <c r="H231" s="3" t="s">
        <v>7</v>
      </c>
      <c r="I231" s="11" t="s">
        <v>8</v>
      </c>
    </row>
    <row r="232" customFormat="false" ht="12.75" hidden="false" customHeight="false" outlineLevel="0" collapsed="false">
      <c r="A232" s="42" t="s">
        <v>170</v>
      </c>
      <c r="B232" s="43" t="n">
        <v>15032</v>
      </c>
      <c r="C232" s="42" t="s">
        <v>13</v>
      </c>
      <c r="D232" s="43" t="n">
        <v>1.54</v>
      </c>
      <c r="E232" s="6" t="n">
        <v>26</v>
      </c>
      <c r="F232" s="6" t="n">
        <f aca="false">AVERAGE(E232*0.05)</f>
        <v>1.3</v>
      </c>
      <c r="G232" s="6" t="n">
        <f aca="false">SUM(E232+F232)</f>
        <v>27.3</v>
      </c>
      <c r="H232" s="8" t="n">
        <f aca="false">AVERAGE(D232*G232)</f>
        <v>42.042</v>
      </c>
      <c r="I232" s="9" t="n">
        <f aca="false">AVERAGE(H232*0.1)</f>
        <v>4.2042</v>
      </c>
    </row>
    <row r="233" customFormat="false" ht="12.75" hidden="false" customHeight="false" outlineLevel="0" collapsed="false">
      <c r="A233" s="42" t="s">
        <v>170</v>
      </c>
      <c r="B233" s="43" t="n">
        <v>25020</v>
      </c>
      <c r="C233" s="42" t="s">
        <v>13</v>
      </c>
      <c r="D233" s="43" t="n">
        <v>0.42</v>
      </c>
      <c r="E233" s="6" t="n">
        <v>26</v>
      </c>
      <c r="F233" s="6" t="n">
        <f aca="false">AVERAGE(E233*0.05)</f>
        <v>1.3</v>
      </c>
      <c r="G233" s="6" t="n">
        <f aca="false">SUM(E233+F233)</f>
        <v>27.3</v>
      </c>
      <c r="H233" s="8" t="n">
        <f aca="false">AVERAGE(D233*G233)</f>
        <v>11.466</v>
      </c>
      <c r="I233" s="9" t="n">
        <f aca="false">AVERAGE(H233*0.1)</f>
        <v>1.1466</v>
      </c>
    </row>
    <row r="234" customFormat="false" ht="12.75" hidden="false" customHeight="false" outlineLevel="0" collapsed="false">
      <c r="A234" s="42" t="s">
        <v>170</v>
      </c>
      <c r="B234" s="43" t="s">
        <v>171</v>
      </c>
      <c r="C234" s="42" t="s">
        <v>13</v>
      </c>
      <c r="D234" s="43" t="n">
        <v>1.48</v>
      </c>
      <c r="E234" s="6" t="n">
        <v>26</v>
      </c>
      <c r="F234" s="6" t="n">
        <f aca="false">AVERAGE(E234*0.05)</f>
        <v>1.3</v>
      </c>
      <c r="G234" s="6" t="n">
        <f aca="false">SUM(E234+F234)</f>
        <v>27.3</v>
      </c>
      <c r="H234" s="8" t="n">
        <f aca="false">AVERAGE(D234*G234)</f>
        <v>40.404</v>
      </c>
      <c r="I234" s="9" t="n">
        <f aca="false">AVERAGE(H234*0.1)</f>
        <v>4.0404</v>
      </c>
    </row>
    <row r="235" customFormat="false" ht="12.75" hidden="false" customHeight="false" outlineLevel="0" collapsed="false">
      <c r="A235" s="10"/>
      <c r="B235" s="10"/>
      <c r="C235" s="10"/>
      <c r="D235" s="44" t="n">
        <f aca="false">SUM(D232:D234)</f>
        <v>3.44</v>
      </c>
      <c r="E235" s="10"/>
      <c r="F235" s="10"/>
      <c r="G235" s="10"/>
      <c r="H235" s="10"/>
      <c r="I235" s="10"/>
    </row>
    <row r="236" customFormat="false" ht="84" hidden="false" customHeight="false" outlineLevel="0" collapsed="false">
      <c r="A236" s="1" t="s">
        <v>0</v>
      </c>
      <c r="B236" s="3" t="s">
        <v>1</v>
      </c>
      <c r="C236" s="3" t="s">
        <v>2</v>
      </c>
      <c r="D236" s="3" t="s">
        <v>3</v>
      </c>
      <c r="E236" s="3" t="s">
        <v>17</v>
      </c>
      <c r="F236" s="3" t="s">
        <v>5</v>
      </c>
      <c r="G236" s="3" t="s">
        <v>6</v>
      </c>
      <c r="H236" s="3" t="s">
        <v>7</v>
      </c>
      <c r="I236" s="11" t="s">
        <v>8</v>
      </c>
    </row>
    <row r="237" customFormat="false" ht="27" hidden="false" customHeight="true" outlineLevel="0" collapsed="false">
      <c r="A237" s="45" t="s">
        <v>172</v>
      </c>
      <c r="B237" s="46" t="n">
        <v>27</v>
      </c>
      <c r="C237" s="45" t="s">
        <v>10</v>
      </c>
      <c r="D237" s="46" t="n">
        <v>5.23</v>
      </c>
      <c r="E237" s="6" t="n">
        <v>26</v>
      </c>
      <c r="F237" s="6" t="n">
        <f aca="false">AVERAGE(E237*0.05)</f>
        <v>1.3</v>
      </c>
      <c r="G237" s="6" t="n">
        <f aca="false">SUM(E237+F237)</f>
        <v>27.3</v>
      </c>
      <c r="H237" s="8" t="n">
        <f aca="false">AVERAGE(D237*G237)</f>
        <v>142.779</v>
      </c>
      <c r="I237" s="9" t="n">
        <f aca="false">AVERAGE(H237*0.1)</f>
        <v>14.2779</v>
      </c>
    </row>
    <row r="238" customFormat="false" ht="27" hidden="false" customHeight="true" outlineLevel="0" collapsed="false">
      <c r="A238" s="45" t="s">
        <v>172</v>
      </c>
      <c r="B238" s="46" t="n">
        <v>28</v>
      </c>
      <c r="C238" s="45" t="s">
        <v>10</v>
      </c>
      <c r="D238" s="46" t="n">
        <v>34.79</v>
      </c>
      <c r="E238" s="6" t="n">
        <v>26</v>
      </c>
      <c r="F238" s="6" t="n">
        <f aca="false">AVERAGE(E238*0.05)</f>
        <v>1.3</v>
      </c>
      <c r="G238" s="6" t="n">
        <f aca="false">SUM(E238+F238)</f>
        <v>27.3</v>
      </c>
      <c r="H238" s="8" t="n">
        <f aca="false">AVERAGE(D238*G238)</f>
        <v>949.767</v>
      </c>
      <c r="I238" s="9" t="n">
        <f aca="false">AVERAGE(H238*0.1)</f>
        <v>94.9767</v>
      </c>
    </row>
    <row r="239" customFormat="false" ht="25.5" hidden="false" customHeight="true" outlineLevel="0" collapsed="false">
      <c r="A239" s="45" t="s">
        <v>172</v>
      </c>
      <c r="B239" s="46" t="n">
        <v>40</v>
      </c>
      <c r="C239" s="45" t="s">
        <v>10</v>
      </c>
      <c r="D239" s="46" t="n">
        <v>14.34</v>
      </c>
      <c r="E239" s="6" t="n">
        <v>26</v>
      </c>
      <c r="F239" s="6" t="n">
        <f aca="false">AVERAGE(E239*0.05)</f>
        <v>1.3</v>
      </c>
      <c r="G239" s="6" t="n">
        <f aca="false">SUM(E239+F239)</f>
        <v>27.3</v>
      </c>
      <c r="H239" s="8" t="n">
        <f aca="false">AVERAGE(D239*G239)</f>
        <v>391.482</v>
      </c>
      <c r="I239" s="9" t="n">
        <f aca="false">AVERAGE(H239*0.1)</f>
        <v>39.1482</v>
      </c>
    </row>
    <row r="240" customFormat="false" ht="24" hidden="false" customHeight="true" outlineLevel="0" collapsed="false">
      <c r="A240" s="45" t="s">
        <v>172</v>
      </c>
      <c r="B240" s="46" t="n">
        <v>47</v>
      </c>
      <c r="C240" s="45" t="s">
        <v>48</v>
      </c>
      <c r="D240" s="46" t="n">
        <v>2.6</v>
      </c>
      <c r="E240" s="6" t="n">
        <v>26</v>
      </c>
      <c r="F240" s="6" t="n">
        <f aca="false">AVERAGE(E240*0.05)</f>
        <v>1.3</v>
      </c>
      <c r="G240" s="6" t="n">
        <f aca="false">SUM(E240+F240)</f>
        <v>27.3</v>
      </c>
      <c r="H240" s="8" t="n">
        <f aca="false">AVERAGE(D240*G240)</f>
        <v>70.98</v>
      </c>
      <c r="I240" s="9" t="n">
        <f aca="false">AVERAGE(H240*0.1)</f>
        <v>7.098</v>
      </c>
    </row>
    <row r="241" customFormat="false" ht="24" hidden="false" customHeight="true" outlineLevel="0" collapsed="false">
      <c r="A241" s="45" t="s">
        <v>172</v>
      </c>
      <c r="B241" s="46" t="n">
        <v>63</v>
      </c>
      <c r="C241" s="45" t="s">
        <v>10</v>
      </c>
      <c r="D241" s="46" t="n">
        <v>4.48</v>
      </c>
      <c r="E241" s="6" t="n">
        <v>26</v>
      </c>
      <c r="F241" s="6" t="n">
        <f aca="false">AVERAGE(E241*0.05)</f>
        <v>1.3</v>
      </c>
      <c r="G241" s="6" t="n">
        <f aca="false">SUM(E241+F241)</f>
        <v>27.3</v>
      </c>
      <c r="H241" s="8" t="n">
        <f aca="false">AVERAGE(D241*G241)</f>
        <v>122.304</v>
      </c>
      <c r="I241" s="9" t="n">
        <f aca="false">AVERAGE(H241*0.1)</f>
        <v>12.2304</v>
      </c>
    </row>
    <row r="242" customFormat="false" ht="12.75" hidden="false" customHeight="false" outlineLevel="0" collapsed="false">
      <c r="A242" s="45" t="s">
        <v>172</v>
      </c>
      <c r="B242" s="47" t="s">
        <v>173</v>
      </c>
      <c r="C242" s="45" t="s">
        <v>13</v>
      </c>
      <c r="D242" s="46" t="n">
        <v>0.49</v>
      </c>
      <c r="E242" s="6" t="n">
        <v>26</v>
      </c>
      <c r="F242" s="6" t="n">
        <f aca="false">AVERAGE(E242*0.05)</f>
        <v>1.3</v>
      </c>
      <c r="G242" s="6" t="n">
        <f aca="false">SUM(E242+F242)</f>
        <v>27.3</v>
      </c>
      <c r="H242" s="8" t="n">
        <f aca="false">AVERAGE(D242*G242)</f>
        <v>13.377</v>
      </c>
      <c r="I242" s="9" t="n">
        <f aca="false">AVERAGE(H242*0.1)</f>
        <v>1.3377</v>
      </c>
    </row>
    <row r="243" customFormat="false" ht="12.75" hidden="false" customHeight="false" outlineLevel="0" collapsed="false">
      <c r="A243" s="48" t="s">
        <v>172</v>
      </c>
      <c r="B243" s="49" t="s">
        <v>174</v>
      </c>
      <c r="C243" s="48" t="s">
        <v>13</v>
      </c>
      <c r="D243" s="49" t="n">
        <v>15</v>
      </c>
      <c r="E243" s="21" t="n">
        <v>26</v>
      </c>
      <c r="F243" s="21" t="n">
        <f aca="false">AVERAGE(E243*0.05)</f>
        <v>1.3</v>
      </c>
      <c r="G243" s="21" t="n">
        <f aca="false">SUM(E243+F243)</f>
        <v>27.3</v>
      </c>
      <c r="H243" s="22" t="n">
        <f aca="false">AVERAGE(D243*G243)</f>
        <v>409.5</v>
      </c>
      <c r="I243" s="23" t="n">
        <f aca="false">AVERAGE(H243*0.1)</f>
        <v>40.95</v>
      </c>
    </row>
    <row r="244" customFormat="false" ht="12.75" hidden="false" customHeight="false" outlineLevel="0" collapsed="false">
      <c r="A244" s="10"/>
      <c r="B244" s="10"/>
      <c r="C244" s="10"/>
      <c r="D244" s="44" t="n">
        <f aca="false">SUM(D237:D243)</f>
        <v>76.93</v>
      </c>
      <c r="E244" s="10"/>
      <c r="F244" s="10"/>
      <c r="G244" s="10"/>
      <c r="H244" s="10"/>
      <c r="I244" s="10"/>
    </row>
    <row r="245" customFormat="false" ht="84" hidden="false" customHeight="false" outlineLevel="0" collapsed="false">
      <c r="A245" s="1" t="s">
        <v>0</v>
      </c>
      <c r="B245" s="3" t="s">
        <v>1</v>
      </c>
      <c r="C245" s="3" t="s">
        <v>2</v>
      </c>
      <c r="D245" s="3" t="s">
        <v>3</v>
      </c>
      <c r="E245" s="3" t="s">
        <v>17</v>
      </c>
      <c r="F245" s="3" t="s">
        <v>5</v>
      </c>
      <c r="G245" s="3" t="s">
        <v>6</v>
      </c>
      <c r="H245" s="3" t="s">
        <v>7</v>
      </c>
      <c r="I245" s="11" t="s">
        <v>8</v>
      </c>
    </row>
    <row r="246" customFormat="false" ht="33" hidden="false" customHeight="true" outlineLevel="0" collapsed="false">
      <c r="A246" s="50" t="s">
        <v>175</v>
      </c>
      <c r="B246" s="51" t="n">
        <v>51</v>
      </c>
      <c r="C246" s="50" t="s">
        <v>10</v>
      </c>
      <c r="D246" s="51" t="n">
        <v>0.85</v>
      </c>
      <c r="E246" s="6" t="n">
        <v>26</v>
      </c>
      <c r="F246" s="6" t="n">
        <f aca="false">AVERAGE(E246*0.05)</f>
        <v>1.3</v>
      </c>
      <c r="G246" s="6" t="n">
        <f aca="false">SUM(E246+F246)</f>
        <v>27.3</v>
      </c>
      <c r="H246" s="8" t="n">
        <f aca="false">AVERAGE(D246*G246)</f>
        <v>23.205</v>
      </c>
      <c r="I246" s="9" t="n">
        <f aca="false">AVERAGE(H246*0.1)</f>
        <v>2.3205</v>
      </c>
    </row>
    <row r="247" customFormat="false" ht="29.25" hidden="false" customHeight="true" outlineLevel="0" collapsed="false">
      <c r="A247" s="50" t="s">
        <v>175</v>
      </c>
      <c r="B247" s="51" t="n">
        <v>52</v>
      </c>
      <c r="C247" s="50" t="s">
        <v>10</v>
      </c>
      <c r="D247" s="51" t="n">
        <v>3.36</v>
      </c>
      <c r="E247" s="6" t="n">
        <v>26</v>
      </c>
      <c r="F247" s="6" t="n">
        <f aca="false">AVERAGE(E247*0.05)</f>
        <v>1.3</v>
      </c>
      <c r="G247" s="6" t="n">
        <f aca="false">SUM(E247+F247)</f>
        <v>27.3</v>
      </c>
      <c r="H247" s="8" t="n">
        <f aca="false">AVERAGE(D247*G247)</f>
        <v>91.728</v>
      </c>
      <c r="I247" s="9" t="n">
        <f aca="false">AVERAGE(H247*0.1)</f>
        <v>9.1728</v>
      </c>
    </row>
    <row r="248" customFormat="false" ht="17.25" hidden="false" customHeight="true" outlineLevel="0" collapsed="false">
      <c r="A248" s="52" t="s">
        <v>175</v>
      </c>
      <c r="B248" s="53" t="s">
        <v>176</v>
      </c>
      <c r="C248" s="52" t="s">
        <v>13</v>
      </c>
      <c r="D248" s="53" t="n">
        <v>0.42</v>
      </c>
      <c r="E248" s="21" t="n">
        <v>26</v>
      </c>
      <c r="F248" s="21" t="n">
        <f aca="false">AVERAGE(E248*0.05)</f>
        <v>1.3</v>
      </c>
      <c r="G248" s="21" t="n">
        <f aca="false">SUM(E248+F248)</f>
        <v>27.3</v>
      </c>
      <c r="H248" s="22" t="n">
        <f aca="false">AVERAGE(D248*G248)</f>
        <v>11.466</v>
      </c>
      <c r="I248" s="23" t="n">
        <f aca="false">AVERAGE(H248*0.1)</f>
        <v>1.1466</v>
      </c>
    </row>
    <row r="249" customFormat="false" ht="15.75" hidden="false" customHeight="true" outlineLevel="0" collapsed="false">
      <c r="A249" s="52" t="s">
        <v>175</v>
      </c>
      <c r="B249" s="53" t="s">
        <v>177</v>
      </c>
      <c r="C249" s="52" t="s">
        <v>13</v>
      </c>
      <c r="D249" s="53" t="n">
        <v>4.14</v>
      </c>
      <c r="E249" s="21" t="n">
        <v>26</v>
      </c>
      <c r="F249" s="21" t="n">
        <f aca="false">AVERAGE(E249*0.05)</f>
        <v>1.3</v>
      </c>
      <c r="G249" s="21" t="n">
        <f aca="false">SUM(E249+F249)</f>
        <v>27.3</v>
      </c>
      <c r="H249" s="22" t="n">
        <f aca="false">AVERAGE(D249*G249)</f>
        <v>113.022</v>
      </c>
      <c r="I249" s="23" t="n">
        <f aca="false">AVERAGE(H249*0.1)</f>
        <v>11.3022</v>
      </c>
    </row>
    <row r="250" customFormat="false" ht="15.75" hidden="false" customHeight="true" outlineLevel="0" collapsed="false">
      <c r="A250" s="52" t="s">
        <v>175</v>
      </c>
      <c r="B250" s="53" t="s">
        <v>178</v>
      </c>
      <c r="C250" s="52" t="s">
        <v>13</v>
      </c>
      <c r="D250" s="53" t="n">
        <v>15.7</v>
      </c>
      <c r="E250" s="21" t="n">
        <v>26</v>
      </c>
      <c r="F250" s="21" t="n">
        <f aca="false">AVERAGE(E250*0.05)</f>
        <v>1.3</v>
      </c>
      <c r="G250" s="21" t="n">
        <f aca="false">SUM(E250+F250)</f>
        <v>27.3</v>
      </c>
      <c r="H250" s="22" t="n">
        <f aca="false">AVERAGE(D250*G250)</f>
        <v>428.61</v>
      </c>
      <c r="I250" s="23" t="n">
        <f aca="false">AVERAGE(H250*0.1)</f>
        <v>42.861</v>
      </c>
    </row>
    <row r="251" customFormat="false" ht="15.75" hidden="false" customHeight="true" outlineLevel="0" collapsed="false">
      <c r="A251" s="52" t="s">
        <v>175</v>
      </c>
      <c r="B251" s="53" t="s">
        <v>179</v>
      </c>
      <c r="C251" s="52" t="s">
        <v>13</v>
      </c>
      <c r="D251" s="53" t="n">
        <v>5</v>
      </c>
      <c r="E251" s="21" t="n">
        <v>26</v>
      </c>
      <c r="F251" s="21" t="n">
        <f aca="false">AVERAGE(E251*0.05)</f>
        <v>1.3</v>
      </c>
      <c r="G251" s="21" t="n">
        <f aca="false">SUM(E251+F251)</f>
        <v>27.3</v>
      </c>
      <c r="H251" s="22" t="n">
        <f aca="false">AVERAGE(D251*G251)</f>
        <v>136.5</v>
      </c>
      <c r="I251" s="23" t="n">
        <f aca="false">AVERAGE(H251*0.1)</f>
        <v>13.65</v>
      </c>
    </row>
    <row r="252" customFormat="false" ht="15.75" hidden="false" customHeight="true" outlineLevel="0" collapsed="false">
      <c r="A252" s="52" t="s">
        <v>175</v>
      </c>
      <c r="B252" s="54" t="s">
        <v>180</v>
      </c>
      <c r="C252" s="52" t="s">
        <v>13</v>
      </c>
      <c r="D252" s="53" t="n">
        <v>2.6</v>
      </c>
      <c r="E252" s="21" t="n">
        <v>26</v>
      </c>
      <c r="F252" s="21" t="n">
        <f aca="false">AVERAGE(E252*0.05)</f>
        <v>1.3</v>
      </c>
      <c r="G252" s="21" t="n">
        <f aca="false">SUM(E252+F252)</f>
        <v>27.3</v>
      </c>
      <c r="H252" s="22" t="n">
        <f aca="false">AVERAGE(D252*G252)</f>
        <v>70.98</v>
      </c>
      <c r="I252" s="23" t="n">
        <f aca="false">AVERAGE(H252*0.1)</f>
        <v>7.098</v>
      </c>
    </row>
    <row r="253" customFormat="false" ht="12.75" hidden="false" customHeight="false" outlineLevel="0" collapsed="false">
      <c r="A253" s="55"/>
      <c r="B253" s="55"/>
      <c r="C253" s="55"/>
      <c r="D253" s="55" t="n">
        <f aca="false">SUM(D246:D252)</f>
        <v>32.07</v>
      </c>
      <c r="E253" s="55"/>
      <c r="F253" s="55"/>
      <c r="G253" s="55"/>
      <c r="H253" s="55"/>
      <c r="I253" s="55"/>
    </row>
    <row r="254" customFormat="false" ht="84" hidden="false" customHeight="false" outlineLevel="0" collapsed="false">
      <c r="A254" s="1" t="s">
        <v>0</v>
      </c>
      <c r="B254" s="3" t="s">
        <v>1</v>
      </c>
      <c r="C254" s="3" t="s">
        <v>2</v>
      </c>
      <c r="D254" s="3" t="s">
        <v>3</v>
      </c>
      <c r="E254" s="3" t="s">
        <v>17</v>
      </c>
      <c r="F254" s="3" t="s">
        <v>5</v>
      </c>
      <c r="G254" s="3" t="s">
        <v>6</v>
      </c>
      <c r="H254" s="3" t="s">
        <v>7</v>
      </c>
      <c r="I254" s="11" t="s">
        <v>8</v>
      </c>
    </row>
    <row r="255" customFormat="false" ht="27" hidden="false" customHeight="true" outlineLevel="0" collapsed="false">
      <c r="A255" s="56" t="s">
        <v>181</v>
      </c>
      <c r="B255" s="57" t="s">
        <v>182</v>
      </c>
      <c r="C255" s="56" t="s">
        <v>48</v>
      </c>
      <c r="D255" s="57" t="n">
        <v>10.35</v>
      </c>
      <c r="E255" s="6" t="n">
        <v>26</v>
      </c>
      <c r="F255" s="6" t="n">
        <f aca="false">AVERAGE(E255*0.05)</f>
        <v>1.3</v>
      </c>
      <c r="G255" s="6" t="n">
        <f aca="false">SUM(E255+F255)</f>
        <v>27.3</v>
      </c>
      <c r="H255" s="8" t="n">
        <f aca="false">AVERAGE(D255*G255)</f>
        <v>282.555</v>
      </c>
      <c r="I255" s="9" t="n">
        <f aca="false">AVERAGE(H255*0.1)</f>
        <v>28.2555</v>
      </c>
    </row>
    <row r="256" customFormat="false" ht="18" hidden="false" customHeight="true" outlineLevel="0" collapsed="false">
      <c r="A256" s="56" t="s">
        <v>181</v>
      </c>
      <c r="B256" s="57" t="s">
        <v>183</v>
      </c>
      <c r="C256" s="56" t="s">
        <v>13</v>
      </c>
      <c r="D256" s="57" t="n">
        <v>6.09</v>
      </c>
      <c r="E256" s="6" t="n">
        <v>26</v>
      </c>
      <c r="F256" s="6" t="n">
        <f aca="false">AVERAGE(E256*0.05)</f>
        <v>1.3</v>
      </c>
      <c r="G256" s="6" t="n">
        <f aca="false">SUM(E256+F256)</f>
        <v>27.3</v>
      </c>
      <c r="H256" s="8" t="n">
        <f aca="false">AVERAGE(D256*G256)</f>
        <v>166.257</v>
      </c>
      <c r="I256" s="9" t="n">
        <f aca="false">AVERAGE(H256*0.1)</f>
        <v>16.6257</v>
      </c>
    </row>
    <row r="257" customFormat="false" ht="17.25" hidden="false" customHeight="true" outlineLevel="0" collapsed="false">
      <c r="A257" s="56" t="s">
        <v>181</v>
      </c>
      <c r="B257" s="57" t="s">
        <v>184</v>
      </c>
      <c r="C257" s="56" t="s">
        <v>13</v>
      </c>
      <c r="D257" s="57" t="n">
        <v>2.92</v>
      </c>
      <c r="E257" s="6" t="n">
        <v>26</v>
      </c>
      <c r="F257" s="6" t="n">
        <f aca="false">AVERAGE(E257*0.05)</f>
        <v>1.3</v>
      </c>
      <c r="G257" s="6" t="n">
        <f aca="false">SUM(E257+F257)</f>
        <v>27.3</v>
      </c>
      <c r="H257" s="8" t="n">
        <f aca="false">AVERAGE(D257*G257)</f>
        <v>79.716</v>
      </c>
      <c r="I257" s="9" t="n">
        <f aca="false">AVERAGE(H257*0.1)</f>
        <v>7.9716</v>
      </c>
    </row>
    <row r="258" customFormat="false" ht="15.75" hidden="false" customHeight="true" outlineLevel="0" collapsed="false">
      <c r="A258" s="56" t="s">
        <v>181</v>
      </c>
      <c r="B258" s="57" t="s">
        <v>185</v>
      </c>
      <c r="C258" s="56" t="s">
        <v>13</v>
      </c>
      <c r="D258" s="57" t="n">
        <v>1.96</v>
      </c>
      <c r="E258" s="6" t="n">
        <v>26</v>
      </c>
      <c r="F258" s="6" t="n">
        <f aca="false">AVERAGE(E258*0.05)</f>
        <v>1.3</v>
      </c>
      <c r="G258" s="6" t="n">
        <f aca="false">SUM(E258+F258)</f>
        <v>27.3</v>
      </c>
      <c r="H258" s="8" t="n">
        <f aca="false">AVERAGE(D258*G258)</f>
        <v>53.508</v>
      </c>
      <c r="I258" s="9" t="n">
        <f aca="false">AVERAGE(H258*0.1)</f>
        <v>5.3508</v>
      </c>
    </row>
    <row r="259" customFormat="false" ht="13.5" hidden="false" customHeight="true" outlineLevel="0" collapsed="false">
      <c r="A259" s="56" t="s">
        <v>181</v>
      </c>
      <c r="B259" s="57" t="s">
        <v>186</v>
      </c>
      <c r="C259" s="56" t="s">
        <v>13</v>
      </c>
      <c r="D259" s="57" t="n">
        <v>1.69</v>
      </c>
      <c r="E259" s="6" t="n">
        <v>26</v>
      </c>
      <c r="F259" s="6" t="n">
        <f aca="false">AVERAGE(E259*0.05)</f>
        <v>1.3</v>
      </c>
      <c r="G259" s="6" t="n">
        <f aca="false">SUM(E259+F259)</f>
        <v>27.3</v>
      </c>
      <c r="H259" s="8" t="n">
        <f aca="false">AVERAGE(D259*G259)</f>
        <v>46.137</v>
      </c>
      <c r="I259" s="9" t="n">
        <f aca="false">AVERAGE(H259*0.1)</f>
        <v>4.6137</v>
      </c>
    </row>
    <row r="260" customFormat="false" ht="14.25" hidden="false" customHeight="true" outlineLevel="0" collapsed="false">
      <c r="A260" s="56" t="s">
        <v>181</v>
      </c>
      <c r="B260" s="57" t="s">
        <v>187</v>
      </c>
      <c r="C260" s="56" t="s">
        <v>13</v>
      </c>
      <c r="D260" s="57" t="n">
        <v>2.43</v>
      </c>
      <c r="E260" s="6" t="n">
        <v>26</v>
      </c>
      <c r="F260" s="6" t="n">
        <f aca="false">AVERAGE(E260*0.05)</f>
        <v>1.3</v>
      </c>
      <c r="G260" s="6" t="n">
        <f aca="false">SUM(E260+F260)</f>
        <v>27.3</v>
      </c>
      <c r="H260" s="8" t="n">
        <f aca="false">AVERAGE(D260*G260)</f>
        <v>66.339</v>
      </c>
      <c r="I260" s="9" t="n">
        <f aca="false">AVERAGE(H260*0.1)</f>
        <v>6.6339</v>
      </c>
    </row>
    <row r="261" customFormat="false" ht="14.25" hidden="false" customHeight="true" outlineLevel="0" collapsed="false">
      <c r="A261" s="56" t="s">
        <v>181</v>
      </c>
      <c r="B261" s="57" t="s">
        <v>188</v>
      </c>
      <c r="C261" s="56" t="s">
        <v>13</v>
      </c>
      <c r="D261" s="57" t="n">
        <v>2.04</v>
      </c>
      <c r="E261" s="6" t="n">
        <v>26</v>
      </c>
      <c r="F261" s="6" t="n">
        <f aca="false">AVERAGE(E261*0.05)</f>
        <v>1.3</v>
      </c>
      <c r="G261" s="6" t="n">
        <f aca="false">SUM(E261+F261)</f>
        <v>27.3</v>
      </c>
      <c r="H261" s="8" t="n">
        <f aca="false">AVERAGE(D261*G261)</f>
        <v>55.692</v>
      </c>
      <c r="I261" s="9" t="n">
        <f aca="false">AVERAGE(H261*0.1)</f>
        <v>5.5692</v>
      </c>
    </row>
    <row r="262" customFormat="false" ht="15" hidden="false" customHeight="true" outlineLevel="0" collapsed="false">
      <c r="A262" s="56" t="s">
        <v>181</v>
      </c>
      <c r="B262" s="57" t="s">
        <v>189</v>
      </c>
      <c r="C262" s="56" t="s">
        <v>13</v>
      </c>
      <c r="D262" s="57" t="n">
        <v>0.35</v>
      </c>
      <c r="E262" s="6" t="n">
        <v>26</v>
      </c>
      <c r="F262" s="6" t="n">
        <f aca="false">AVERAGE(E262*0.05)</f>
        <v>1.3</v>
      </c>
      <c r="G262" s="6" t="n">
        <f aca="false">SUM(E262+F262)</f>
        <v>27.3</v>
      </c>
      <c r="H262" s="8" t="n">
        <f aca="false">AVERAGE(D262*G262)</f>
        <v>9.555</v>
      </c>
      <c r="I262" s="9" t="n">
        <f aca="false">AVERAGE(H262*0.1)</f>
        <v>0.9555</v>
      </c>
    </row>
    <row r="263" customFormat="false" ht="14.25" hidden="false" customHeight="true" outlineLevel="0" collapsed="false">
      <c r="A263" s="56" t="s">
        <v>181</v>
      </c>
      <c r="B263" s="57" t="n">
        <v>50047</v>
      </c>
      <c r="C263" s="56" t="s">
        <v>13</v>
      </c>
      <c r="D263" s="57" t="n">
        <v>4.3</v>
      </c>
      <c r="E263" s="6" t="n">
        <v>26</v>
      </c>
      <c r="F263" s="6" t="n">
        <f aca="false">AVERAGE(E263*0.05)</f>
        <v>1.3</v>
      </c>
      <c r="G263" s="6" t="n">
        <f aca="false">SUM(E263+F263)</f>
        <v>27.3</v>
      </c>
      <c r="H263" s="8" t="n">
        <f aca="false">AVERAGE(D263*G263)</f>
        <v>117.39</v>
      </c>
      <c r="I263" s="9" t="n">
        <f aca="false">AVERAGE(H263*0.1)</f>
        <v>11.739</v>
      </c>
    </row>
    <row r="264" customFormat="false" ht="15" hidden="false" customHeight="true" outlineLevel="0" collapsed="false">
      <c r="A264" s="56" t="s">
        <v>181</v>
      </c>
      <c r="B264" s="57" t="s">
        <v>190</v>
      </c>
      <c r="C264" s="56" t="s">
        <v>13</v>
      </c>
      <c r="D264" s="57" t="n">
        <v>0.38</v>
      </c>
      <c r="E264" s="6" t="n">
        <v>26</v>
      </c>
      <c r="F264" s="6" t="n">
        <f aca="false">AVERAGE(E264*0.05)</f>
        <v>1.3</v>
      </c>
      <c r="G264" s="6" t="n">
        <f aca="false">SUM(E264+F264)</f>
        <v>27.3</v>
      </c>
      <c r="H264" s="8" t="n">
        <f aca="false">AVERAGE(D264*G264)</f>
        <v>10.374</v>
      </c>
      <c r="I264" s="9" t="n">
        <f aca="false">AVERAGE(H264*0.1)</f>
        <v>1.0374</v>
      </c>
    </row>
    <row r="265" customFormat="false" ht="12.75" hidden="false" customHeight="true" outlineLevel="0" collapsed="false">
      <c r="A265" s="56" t="s">
        <v>181</v>
      </c>
      <c r="B265" s="57" t="s">
        <v>191</v>
      </c>
      <c r="C265" s="56" t="s">
        <v>13</v>
      </c>
      <c r="D265" s="57" t="n">
        <v>3.07</v>
      </c>
      <c r="E265" s="6" t="n">
        <v>26</v>
      </c>
      <c r="F265" s="6" t="n">
        <f aca="false">AVERAGE(E265*0.05)</f>
        <v>1.3</v>
      </c>
      <c r="G265" s="6" t="n">
        <f aca="false">SUM(E265+F265)</f>
        <v>27.3</v>
      </c>
      <c r="H265" s="8" t="n">
        <f aca="false">AVERAGE(D265*G265)</f>
        <v>83.811</v>
      </c>
      <c r="I265" s="9" t="n">
        <f aca="false">AVERAGE(H265*0.1)</f>
        <v>8.3811</v>
      </c>
    </row>
    <row r="266" customFormat="false" ht="13.5" hidden="false" customHeight="true" outlineLevel="0" collapsed="false">
      <c r="A266" s="56" t="s">
        <v>181</v>
      </c>
      <c r="B266" s="57" t="s">
        <v>192</v>
      </c>
      <c r="C266" s="56" t="s">
        <v>13</v>
      </c>
      <c r="D266" s="57" t="n">
        <v>0.82</v>
      </c>
      <c r="E266" s="6" t="n">
        <v>26</v>
      </c>
      <c r="F266" s="6" t="n">
        <f aca="false">AVERAGE(E266*0.05)</f>
        <v>1.3</v>
      </c>
      <c r="G266" s="6" t="n">
        <f aca="false">SUM(E266+F266)</f>
        <v>27.3</v>
      </c>
      <c r="H266" s="8" t="n">
        <f aca="false">AVERAGE(D266*G266)</f>
        <v>22.386</v>
      </c>
      <c r="I266" s="9" t="n">
        <f aca="false">AVERAGE(H266*0.1)</f>
        <v>2.2386</v>
      </c>
    </row>
    <row r="267" customFormat="false" ht="13.5" hidden="false" customHeight="true" outlineLevel="0" collapsed="false">
      <c r="A267" s="56" t="s">
        <v>181</v>
      </c>
      <c r="B267" s="57" t="s">
        <v>193</v>
      </c>
      <c r="C267" s="56" t="s">
        <v>13</v>
      </c>
      <c r="D267" s="57" t="n">
        <v>0.31</v>
      </c>
      <c r="E267" s="6" t="n">
        <v>26</v>
      </c>
      <c r="F267" s="6" t="n">
        <f aca="false">AVERAGE(E267*0.05)</f>
        <v>1.3</v>
      </c>
      <c r="G267" s="6" t="n">
        <f aca="false">SUM(E267+F267)</f>
        <v>27.3</v>
      </c>
      <c r="H267" s="8" t="n">
        <f aca="false">AVERAGE(D267*G267)</f>
        <v>8.463</v>
      </c>
      <c r="I267" s="9" t="n">
        <f aca="false">AVERAGE(H267*0.1)</f>
        <v>0.8463</v>
      </c>
    </row>
    <row r="268" customFormat="false" ht="13.5" hidden="false" customHeight="true" outlineLevel="0" collapsed="false">
      <c r="A268" s="56" t="s">
        <v>181</v>
      </c>
      <c r="B268" s="57" t="s">
        <v>194</v>
      </c>
      <c r="C268" s="56" t="s">
        <v>13</v>
      </c>
      <c r="D268" s="57" t="n">
        <v>0.36</v>
      </c>
      <c r="E268" s="6" t="n">
        <v>26</v>
      </c>
      <c r="F268" s="6" t="n">
        <f aca="false">AVERAGE(E268*0.05)</f>
        <v>1.3</v>
      </c>
      <c r="G268" s="6" t="n">
        <f aca="false">SUM(E268+F268)</f>
        <v>27.3</v>
      </c>
      <c r="H268" s="8" t="n">
        <f aca="false">AVERAGE(D268*G268)</f>
        <v>9.828</v>
      </c>
      <c r="I268" s="9" t="n">
        <f aca="false">AVERAGE(H268*0.1)</f>
        <v>0.9828</v>
      </c>
    </row>
    <row r="269" customFormat="false" ht="15" hidden="false" customHeight="true" outlineLevel="0" collapsed="false">
      <c r="A269" s="56" t="s">
        <v>181</v>
      </c>
      <c r="B269" s="57" t="s">
        <v>195</v>
      </c>
      <c r="C269" s="56" t="s">
        <v>13</v>
      </c>
      <c r="D269" s="57" t="n">
        <v>1.37</v>
      </c>
      <c r="E269" s="6" t="n">
        <v>26</v>
      </c>
      <c r="F269" s="6" t="n">
        <f aca="false">AVERAGE(E269*0.05)</f>
        <v>1.3</v>
      </c>
      <c r="G269" s="6" t="n">
        <f aca="false">SUM(E269+F269)</f>
        <v>27.3</v>
      </c>
      <c r="H269" s="8" t="n">
        <f aca="false">AVERAGE(D269*G269)</f>
        <v>37.401</v>
      </c>
      <c r="I269" s="9" t="n">
        <f aca="false">AVERAGE(H269*0.1)</f>
        <v>3.7401</v>
      </c>
    </row>
    <row r="270" customFormat="false" ht="13.5" hidden="false" customHeight="true" outlineLevel="0" collapsed="false">
      <c r="A270" s="56" t="s">
        <v>181</v>
      </c>
      <c r="B270" s="57" t="s">
        <v>196</v>
      </c>
      <c r="C270" s="56" t="s">
        <v>13</v>
      </c>
      <c r="D270" s="57" t="n">
        <v>1.23</v>
      </c>
      <c r="E270" s="6" t="n">
        <v>26</v>
      </c>
      <c r="F270" s="6" t="n">
        <f aca="false">AVERAGE(E270*0.05)</f>
        <v>1.3</v>
      </c>
      <c r="G270" s="6" t="n">
        <f aca="false">SUM(E270+F270)</f>
        <v>27.3</v>
      </c>
      <c r="H270" s="8" t="n">
        <f aca="false">AVERAGE(D270*G270)</f>
        <v>33.579</v>
      </c>
      <c r="I270" s="9" t="n">
        <f aca="false">AVERAGE(H270*0.1)</f>
        <v>3.3579</v>
      </c>
    </row>
    <row r="271" customFormat="false" ht="12.75" hidden="false" customHeight="false" outlineLevel="0" collapsed="false">
      <c r="A271" s="10"/>
      <c r="B271" s="10"/>
      <c r="C271" s="10"/>
      <c r="D271" s="10" t="n">
        <f aca="false">SUM(D255:D270)</f>
        <v>39.67</v>
      </c>
      <c r="E271" s="10"/>
      <c r="F271" s="10"/>
      <c r="G271" s="10"/>
      <c r="H271" s="10"/>
      <c r="I271" s="10"/>
    </row>
    <row r="272" customFormat="false" ht="84" hidden="false" customHeight="false" outlineLevel="0" collapsed="false">
      <c r="A272" s="1" t="s">
        <v>0</v>
      </c>
      <c r="B272" s="3" t="s">
        <v>1</v>
      </c>
      <c r="C272" s="3" t="s">
        <v>2</v>
      </c>
      <c r="D272" s="3" t="s">
        <v>3</v>
      </c>
      <c r="E272" s="3" t="s">
        <v>17</v>
      </c>
      <c r="F272" s="3" t="s">
        <v>5</v>
      </c>
      <c r="G272" s="3" t="s">
        <v>6</v>
      </c>
      <c r="H272" s="3" t="s">
        <v>7</v>
      </c>
      <c r="I272" s="11" t="s">
        <v>8</v>
      </c>
    </row>
    <row r="273" customFormat="false" ht="36" hidden="false" customHeight="false" outlineLevel="0" collapsed="false">
      <c r="A273" s="58" t="s">
        <v>197</v>
      </c>
      <c r="B273" s="59" t="n">
        <v>91</v>
      </c>
      <c r="C273" s="58" t="s">
        <v>198</v>
      </c>
      <c r="D273" s="60" t="n">
        <v>43.52</v>
      </c>
      <c r="E273" s="6" t="n">
        <v>26</v>
      </c>
      <c r="F273" s="6" t="n">
        <f aca="false">AVERAGE(E273*0.05)</f>
        <v>1.3</v>
      </c>
      <c r="G273" s="6" t="n">
        <f aca="false">SUM(E273+F273)</f>
        <v>27.3</v>
      </c>
      <c r="H273" s="8" t="n">
        <f aca="false">AVERAGE(D273*G273)</f>
        <v>1188.096</v>
      </c>
      <c r="I273" s="9" t="n">
        <f aca="false">AVERAGE(H273*0.1)</f>
        <v>118.8096</v>
      </c>
    </row>
    <row r="274" customFormat="false" ht="24" hidden="false" customHeight="false" outlineLevel="0" collapsed="false">
      <c r="A274" s="58" t="s">
        <v>197</v>
      </c>
      <c r="B274" s="59" t="n">
        <v>162</v>
      </c>
      <c r="C274" s="58" t="s">
        <v>199</v>
      </c>
      <c r="D274" s="59" t="n">
        <v>6.05</v>
      </c>
      <c r="E274" s="6" t="n">
        <v>26</v>
      </c>
      <c r="F274" s="6" t="n">
        <f aca="false">AVERAGE(E274*0.05)</f>
        <v>1.3</v>
      </c>
      <c r="G274" s="6" t="n">
        <f aca="false">SUM(E274+F274)</f>
        <v>27.3</v>
      </c>
      <c r="H274" s="8" t="n">
        <f aca="false">AVERAGE(D274*G274)</f>
        <v>165.165</v>
      </c>
      <c r="I274" s="9" t="n">
        <f aca="false">AVERAGE(H274*0.1)</f>
        <v>16.5165</v>
      </c>
    </row>
    <row r="275" customFormat="false" ht="24" hidden="false" customHeight="false" outlineLevel="0" collapsed="false">
      <c r="A275" s="58" t="s">
        <v>197</v>
      </c>
      <c r="B275" s="59" t="n">
        <v>164</v>
      </c>
      <c r="C275" s="58" t="s">
        <v>199</v>
      </c>
      <c r="D275" s="59" t="n">
        <v>13.69</v>
      </c>
      <c r="E275" s="6" t="n">
        <v>26</v>
      </c>
      <c r="F275" s="6" t="n">
        <f aca="false">AVERAGE(E275*0.05)</f>
        <v>1.3</v>
      </c>
      <c r="G275" s="6" t="n">
        <f aca="false">SUM(E275+F275)</f>
        <v>27.3</v>
      </c>
      <c r="H275" s="8" t="n">
        <f aca="false">AVERAGE(D275*G275)</f>
        <v>373.737</v>
      </c>
      <c r="I275" s="9" t="n">
        <f aca="false">AVERAGE(H275*0.1)</f>
        <v>37.3737</v>
      </c>
    </row>
    <row r="276" customFormat="false" ht="96" hidden="false" customHeight="false" outlineLevel="0" collapsed="false">
      <c r="A276" s="61" t="s">
        <v>197</v>
      </c>
      <c r="B276" s="62" t="s">
        <v>200</v>
      </c>
      <c r="C276" s="61" t="s">
        <v>201</v>
      </c>
      <c r="D276" s="63" t="n">
        <v>57</v>
      </c>
      <c r="E276" s="21" t="n">
        <v>26</v>
      </c>
      <c r="F276" s="21" t="n">
        <f aca="false">AVERAGE(E276*0.05)</f>
        <v>1.3</v>
      </c>
      <c r="G276" s="21" t="n">
        <f aca="false">SUM(E276+F276)</f>
        <v>27.3</v>
      </c>
      <c r="H276" s="22" t="n">
        <f aca="false">AVERAGE(D276*G276)</f>
        <v>1556.1</v>
      </c>
      <c r="I276" s="23" t="n">
        <f aca="false">AVERAGE(H276*0.1)</f>
        <v>155.61</v>
      </c>
    </row>
    <row r="277" customFormat="false" ht="12.75" hidden="false" customHeight="false" outlineLevel="0" collapsed="false">
      <c r="A277" s="10"/>
      <c r="B277" s="10"/>
      <c r="C277" s="10"/>
      <c r="D277" s="44" t="n">
        <f aca="false">SUM(D273:D276)</f>
        <v>120.26</v>
      </c>
      <c r="E277" s="10"/>
      <c r="F277" s="10"/>
      <c r="G277" s="10"/>
      <c r="H277" s="10"/>
      <c r="I277" s="10"/>
    </row>
    <row r="278" customFormat="false" ht="84" hidden="false" customHeight="false" outlineLevel="0" collapsed="false">
      <c r="A278" s="1" t="s">
        <v>0</v>
      </c>
      <c r="B278" s="3" t="s">
        <v>1</v>
      </c>
      <c r="C278" s="3" t="s">
        <v>2</v>
      </c>
      <c r="D278" s="3" t="s">
        <v>3</v>
      </c>
      <c r="E278" s="3" t="s">
        <v>17</v>
      </c>
      <c r="F278" s="3" t="s">
        <v>5</v>
      </c>
      <c r="G278" s="3" t="s">
        <v>6</v>
      </c>
      <c r="H278" s="3" t="s">
        <v>7</v>
      </c>
      <c r="I278" s="11" t="s">
        <v>8</v>
      </c>
    </row>
    <row r="279" customFormat="false" ht="24" hidden="false" customHeight="false" outlineLevel="0" collapsed="false">
      <c r="A279" s="64" t="s">
        <v>202</v>
      </c>
      <c r="B279" s="65" t="s">
        <v>203</v>
      </c>
      <c r="C279" s="64" t="s">
        <v>111</v>
      </c>
      <c r="D279" s="66" t="n">
        <v>6.85</v>
      </c>
      <c r="E279" s="6" t="n">
        <v>26</v>
      </c>
      <c r="F279" s="6" t="n">
        <f aca="false">AVERAGE(E279*0.05)</f>
        <v>1.3</v>
      </c>
      <c r="G279" s="6" t="n">
        <f aca="false">SUM(E279+F279)</f>
        <v>27.3</v>
      </c>
      <c r="H279" s="8" t="n">
        <f aca="false">AVERAGE(D279*G279)</f>
        <v>187.005</v>
      </c>
      <c r="I279" s="9" t="n">
        <f aca="false">AVERAGE(H279*0.1)</f>
        <v>18.7005</v>
      </c>
    </row>
    <row r="280" customFormat="false" ht="12.75" hidden="false" customHeight="false" outlineLevel="0" collapsed="false">
      <c r="A280" s="64" t="s">
        <v>202</v>
      </c>
      <c r="B280" s="65" t="s">
        <v>204</v>
      </c>
      <c r="C280" s="64" t="s">
        <v>13</v>
      </c>
      <c r="D280" s="66" t="n">
        <v>2</v>
      </c>
      <c r="E280" s="6" t="n">
        <v>26</v>
      </c>
      <c r="F280" s="6" t="n">
        <f aca="false">AVERAGE(E280*0.05)</f>
        <v>1.3</v>
      </c>
      <c r="G280" s="6" t="n">
        <f aca="false">SUM(E280+F280)</f>
        <v>27.3</v>
      </c>
      <c r="H280" s="8" t="n">
        <f aca="false">AVERAGE(D280*G280)</f>
        <v>54.6</v>
      </c>
      <c r="I280" s="9" t="n">
        <f aca="false">AVERAGE(H280*0.1)</f>
        <v>5.46</v>
      </c>
    </row>
    <row r="281" customFormat="false" ht="24" hidden="false" customHeight="false" outlineLevel="0" collapsed="false">
      <c r="A281" s="64" t="s">
        <v>202</v>
      </c>
      <c r="B281" s="65" t="s">
        <v>205</v>
      </c>
      <c r="C281" s="64" t="s">
        <v>111</v>
      </c>
      <c r="D281" s="66" t="n">
        <v>2</v>
      </c>
      <c r="E281" s="6" t="n">
        <v>26</v>
      </c>
      <c r="F281" s="6" t="n">
        <f aca="false">AVERAGE(E281*0.05)</f>
        <v>1.3</v>
      </c>
      <c r="G281" s="6" t="n">
        <f aca="false">SUM(E281+F281)</f>
        <v>27.3</v>
      </c>
      <c r="H281" s="8" t="n">
        <f aca="false">AVERAGE(D281*G281)</f>
        <v>54.6</v>
      </c>
      <c r="I281" s="9" t="n">
        <f aca="false">AVERAGE(H281*0.1)</f>
        <v>5.46</v>
      </c>
    </row>
    <row r="282" customFormat="false" ht="12.75" hidden="false" customHeight="false" outlineLevel="0" collapsed="false">
      <c r="A282" s="64" t="s">
        <v>202</v>
      </c>
      <c r="B282" s="65" t="s">
        <v>206</v>
      </c>
      <c r="C282" s="64" t="s">
        <v>13</v>
      </c>
      <c r="D282" s="66" t="n">
        <v>2.35</v>
      </c>
      <c r="E282" s="6" t="n">
        <v>26</v>
      </c>
      <c r="F282" s="6" t="n">
        <f aca="false">AVERAGE(E282*0.05)</f>
        <v>1.3</v>
      </c>
      <c r="G282" s="6" t="n">
        <f aca="false">SUM(E282+F282)</f>
        <v>27.3</v>
      </c>
      <c r="H282" s="8" t="n">
        <f aca="false">AVERAGE(D282*G282)</f>
        <v>64.155</v>
      </c>
      <c r="I282" s="9" t="n">
        <f aca="false">AVERAGE(H282*0.1)</f>
        <v>6.4155</v>
      </c>
    </row>
    <row r="283" customFormat="false" ht="24" hidden="false" customHeight="false" outlineLevel="0" collapsed="false">
      <c r="A283" s="64" t="s">
        <v>202</v>
      </c>
      <c r="B283" s="65" t="s">
        <v>207</v>
      </c>
      <c r="C283" s="64" t="s">
        <v>111</v>
      </c>
      <c r="D283" s="66" t="n">
        <v>7.12</v>
      </c>
      <c r="E283" s="6" t="n">
        <v>26</v>
      </c>
      <c r="F283" s="6" t="n">
        <f aca="false">AVERAGE(E283*0.05)</f>
        <v>1.3</v>
      </c>
      <c r="G283" s="6" t="n">
        <f aca="false">SUM(E283+F283)</f>
        <v>27.3</v>
      </c>
      <c r="H283" s="8" t="n">
        <f aca="false">AVERAGE(D283*G283)</f>
        <v>194.376</v>
      </c>
      <c r="I283" s="9" t="n">
        <f aca="false">AVERAGE(H283*0.1)</f>
        <v>19.4376</v>
      </c>
    </row>
    <row r="284" customFormat="false" ht="24" hidden="false" customHeight="false" outlineLevel="0" collapsed="false">
      <c r="A284" s="64" t="s">
        <v>202</v>
      </c>
      <c r="B284" s="65" t="s">
        <v>208</v>
      </c>
      <c r="C284" s="64" t="s">
        <v>111</v>
      </c>
      <c r="D284" s="66" t="n">
        <v>5.69</v>
      </c>
      <c r="E284" s="6" t="n">
        <v>26</v>
      </c>
      <c r="F284" s="6" t="n">
        <f aca="false">AVERAGE(E284*0.05)</f>
        <v>1.3</v>
      </c>
      <c r="G284" s="6" t="n">
        <f aca="false">SUM(E284+F284)</f>
        <v>27.3</v>
      </c>
      <c r="H284" s="8" t="n">
        <f aca="false">AVERAGE(D284*G284)</f>
        <v>155.337</v>
      </c>
      <c r="I284" s="9" t="n">
        <f aca="false">AVERAGE(H284*0.1)</f>
        <v>15.5337</v>
      </c>
    </row>
    <row r="285" customFormat="false" ht="24" hidden="false" customHeight="false" outlineLevel="0" collapsed="false">
      <c r="A285" s="64" t="s">
        <v>202</v>
      </c>
      <c r="B285" s="65" t="s">
        <v>209</v>
      </c>
      <c r="C285" s="64" t="s">
        <v>111</v>
      </c>
      <c r="D285" s="66" t="n">
        <v>19.55</v>
      </c>
      <c r="E285" s="6" t="n">
        <v>26</v>
      </c>
      <c r="F285" s="6" t="n">
        <f aca="false">AVERAGE(E285*0.05)</f>
        <v>1.3</v>
      </c>
      <c r="G285" s="6" t="n">
        <f aca="false">SUM(E285+F285)</f>
        <v>27.3</v>
      </c>
      <c r="H285" s="8" t="n">
        <f aca="false">AVERAGE(D285*G285)</f>
        <v>533.715</v>
      </c>
      <c r="I285" s="9" t="n">
        <f aca="false">AVERAGE(H285*0.1)</f>
        <v>53.3715</v>
      </c>
    </row>
    <row r="286" customFormat="false" ht="12.75" hidden="false" customHeight="false" outlineLevel="0" collapsed="false">
      <c r="A286" s="64" t="s">
        <v>202</v>
      </c>
      <c r="B286" s="65" t="s">
        <v>210</v>
      </c>
      <c r="C286" s="64" t="s">
        <v>13</v>
      </c>
      <c r="D286" s="66" t="n">
        <v>5.28</v>
      </c>
      <c r="E286" s="6" t="n">
        <v>26</v>
      </c>
      <c r="F286" s="6" t="n">
        <f aca="false">AVERAGE(E286*0.05)</f>
        <v>1.3</v>
      </c>
      <c r="G286" s="6" t="n">
        <f aca="false">SUM(E286+F286)</f>
        <v>27.3</v>
      </c>
      <c r="H286" s="8" t="n">
        <f aca="false">AVERAGE(D286*G286)</f>
        <v>144.144</v>
      </c>
      <c r="I286" s="9" t="n">
        <f aca="false">AVERAGE(H286*0.1)</f>
        <v>14.4144</v>
      </c>
    </row>
    <row r="287" customFormat="false" ht="12.75" hidden="false" customHeight="false" outlineLevel="0" collapsed="false">
      <c r="A287" s="64" t="s">
        <v>202</v>
      </c>
      <c r="B287" s="65" t="s">
        <v>211</v>
      </c>
      <c r="C287" s="64" t="s">
        <v>13</v>
      </c>
      <c r="D287" s="66" t="n">
        <v>4.25</v>
      </c>
      <c r="E287" s="6" t="n">
        <v>26</v>
      </c>
      <c r="F287" s="6" t="n">
        <f aca="false">AVERAGE(E287*0.05)</f>
        <v>1.3</v>
      </c>
      <c r="G287" s="6" t="n">
        <f aca="false">SUM(E287+F287)</f>
        <v>27.3</v>
      </c>
      <c r="H287" s="8" t="n">
        <f aca="false">AVERAGE(D287*G287)</f>
        <v>116.025</v>
      </c>
      <c r="I287" s="9" t="n">
        <f aca="false">AVERAGE(H287*0.1)</f>
        <v>11.6025</v>
      </c>
    </row>
    <row r="288" customFormat="false" ht="12.75" hidden="false" customHeight="false" outlineLevel="0" collapsed="false">
      <c r="A288" s="64" t="s">
        <v>202</v>
      </c>
      <c r="B288" s="65" t="s">
        <v>212</v>
      </c>
      <c r="C288" s="64" t="s">
        <v>13</v>
      </c>
      <c r="D288" s="66" t="n">
        <v>3.34</v>
      </c>
      <c r="E288" s="6" t="n">
        <v>26</v>
      </c>
      <c r="F288" s="6" t="n">
        <f aca="false">AVERAGE(E288*0.05)</f>
        <v>1.3</v>
      </c>
      <c r="G288" s="6" t="n">
        <f aca="false">SUM(E288+F288)</f>
        <v>27.3</v>
      </c>
      <c r="H288" s="8" t="n">
        <f aca="false">AVERAGE(D288*G288)</f>
        <v>91.182</v>
      </c>
      <c r="I288" s="9" t="n">
        <f aca="false">AVERAGE(H288*0.1)</f>
        <v>9.1182</v>
      </c>
    </row>
    <row r="289" customFormat="false" ht="12.75" hidden="false" customHeight="false" outlineLevel="0" collapsed="false">
      <c r="A289" s="64" t="s">
        <v>202</v>
      </c>
      <c r="B289" s="65" t="s">
        <v>213</v>
      </c>
      <c r="C289" s="64" t="s">
        <v>13</v>
      </c>
      <c r="D289" s="66" t="n">
        <v>3.34</v>
      </c>
      <c r="E289" s="6" t="n">
        <v>26</v>
      </c>
      <c r="F289" s="6" t="n">
        <f aca="false">AVERAGE(E289*0.05)</f>
        <v>1.3</v>
      </c>
      <c r="G289" s="6" t="n">
        <f aca="false">SUM(E289+F289)</f>
        <v>27.3</v>
      </c>
      <c r="H289" s="8" t="n">
        <f aca="false">AVERAGE(D289*G289)</f>
        <v>91.182</v>
      </c>
      <c r="I289" s="9" t="n">
        <f aca="false">AVERAGE(H289*0.1)</f>
        <v>9.1182</v>
      </c>
    </row>
    <row r="290" customFormat="false" ht="12.75" hidden="false" customHeight="false" outlineLevel="0" collapsed="false">
      <c r="A290" s="64" t="s">
        <v>202</v>
      </c>
      <c r="B290" s="65" t="s">
        <v>214</v>
      </c>
      <c r="C290" s="64" t="s">
        <v>13</v>
      </c>
      <c r="D290" s="66" t="n">
        <v>13.5</v>
      </c>
      <c r="E290" s="6" t="n">
        <v>26</v>
      </c>
      <c r="F290" s="6" t="n">
        <f aca="false">AVERAGE(E290*0.05)</f>
        <v>1.3</v>
      </c>
      <c r="G290" s="6" t="n">
        <f aca="false">SUM(E290+F290)</f>
        <v>27.3</v>
      </c>
      <c r="H290" s="8" t="n">
        <f aca="false">AVERAGE(D290*G290)</f>
        <v>368.55</v>
      </c>
      <c r="I290" s="9" t="n">
        <f aca="false">AVERAGE(H290*0.1)</f>
        <v>36.855</v>
      </c>
    </row>
    <row r="291" customFormat="false" ht="12.75" hidden="false" customHeight="false" outlineLevel="0" collapsed="false">
      <c r="A291" s="64" t="s">
        <v>202</v>
      </c>
      <c r="B291" s="65" t="s">
        <v>215</v>
      </c>
      <c r="C291" s="64" t="s">
        <v>13</v>
      </c>
      <c r="D291" s="66" t="n">
        <v>3.17</v>
      </c>
      <c r="E291" s="6" t="n">
        <v>26</v>
      </c>
      <c r="F291" s="6" t="n">
        <f aca="false">AVERAGE(E291*0.05)</f>
        <v>1.3</v>
      </c>
      <c r="G291" s="6" t="n">
        <f aca="false">SUM(E291+F291)</f>
        <v>27.3</v>
      </c>
      <c r="H291" s="8" t="n">
        <f aca="false">AVERAGE(D291*G291)</f>
        <v>86.541</v>
      </c>
      <c r="I291" s="9" t="n">
        <f aca="false">AVERAGE(H291*0.1)</f>
        <v>8.6541</v>
      </c>
    </row>
    <row r="292" customFormat="false" ht="12.75" hidden="false" customHeight="false" outlineLevel="0" collapsed="false">
      <c r="A292" s="64" t="s">
        <v>202</v>
      </c>
      <c r="B292" s="65" t="s">
        <v>216</v>
      </c>
      <c r="C292" s="64" t="s">
        <v>13</v>
      </c>
      <c r="D292" s="66" t="n">
        <v>9.61</v>
      </c>
      <c r="E292" s="6" t="n">
        <v>26</v>
      </c>
      <c r="F292" s="6" t="n">
        <f aca="false">AVERAGE(E292*0.05)</f>
        <v>1.3</v>
      </c>
      <c r="G292" s="6" t="n">
        <f aca="false">SUM(E292+F292)</f>
        <v>27.3</v>
      </c>
      <c r="H292" s="8" t="n">
        <f aca="false">AVERAGE(D292*G292)</f>
        <v>262.353</v>
      </c>
      <c r="I292" s="9" t="n">
        <f aca="false">AVERAGE(H292*0.1)</f>
        <v>26.2353</v>
      </c>
    </row>
    <row r="293" customFormat="false" ht="12.75" hidden="false" customHeight="false" outlineLevel="0" collapsed="false">
      <c r="A293" s="64" t="s">
        <v>202</v>
      </c>
      <c r="B293" s="65" t="s">
        <v>217</v>
      </c>
      <c r="C293" s="64" t="s">
        <v>13</v>
      </c>
      <c r="D293" s="66" t="n">
        <v>10</v>
      </c>
      <c r="E293" s="6" t="n">
        <v>26</v>
      </c>
      <c r="F293" s="6" t="n">
        <f aca="false">AVERAGE(E293*0.05)</f>
        <v>1.3</v>
      </c>
      <c r="G293" s="6" t="n">
        <f aca="false">SUM(E293+F293)</f>
        <v>27.3</v>
      </c>
      <c r="H293" s="8" t="n">
        <f aca="false">AVERAGE(D293*G293)</f>
        <v>273</v>
      </c>
      <c r="I293" s="9" t="n">
        <f aca="false">AVERAGE(H293*0.1)</f>
        <v>27.3</v>
      </c>
    </row>
    <row r="294" customFormat="false" ht="12.75" hidden="false" customHeight="false" outlineLevel="0" collapsed="false">
      <c r="A294" s="64" t="s">
        <v>202</v>
      </c>
      <c r="B294" s="65" t="s">
        <v>218</v>
      </c>
      <c r="C294" s="64" t="s">
        <v>13</v>
      </c>
      <c r="D294" s="66" t="n">
        <v>7</v>
      </c>
      <c r="E294" s="6" t="n">
        <v>26</v>
      </c>
      <c r="F294" s="6" t="n">
        <f aca="false">AVERAGE(E294*0.05)</f>
        <v>1.3</v>
      </c>
      <c r="G294" s="6" t="n">
        <f aca="false">SUM(E294+F294)</f>
        <v>27.3</v>
      </c>
      <c r="H294" s="8" t="n">
        <f aca="false">AVERAGE(D294*G294)</f>
        <v>191.1</v>
      </c>
      <c r="I294" s="9" t="n">
        <f aca="false">AVERAGE(H294*0.1)</f>
        <v>19.11</v>
      </c>
    </row>
    <row r="295" customFormat="false" ht="12.75" hidden="false" customHeight="false" outlineLevel="0" collapsed="false">
      <c r="A295" s="64" t="s">
        <v>202</v>
      </c>
      <c r="B295" s="65" t="s">
        <v>219</v>
      </c>
      <c r="C295" s="64" t="s">
        <v>13</v>
      </c>
      <c r="D295" s="66" t="n">
        <v>9.65</v>
      </c>
      <c r="E295" s="6" t="n">
        <v>26</v>
      </c>
      <c r="F295" s="6" t="n">
        <f aca="false">AVERAGE(E295*0.05)</f>
        <v>1.3</v>
      </c>
      <c r="G295" s="6" t="n">
        <f aca="false">SUM(E295+F295)</f>
        <v>27.3</v>
      </c>
      <c r="H295" s="8" t="n">
        <f aca="false">AVERAGE(D295*G295)</f>
        <v>263.445</v>
      </c>
      <c r="I295" s="9" t="n">
        <f aca="false">AVERAGE(H295*0.1)</f>
        <v>26.3445</v>
      </c>
    </row>
    <row r="296" customFormat="false" ht="24" hidden="false" customHeight="false" outlineLevel="0" collapsed="false">
      <c r="A296" s="64" t="s">
        <v>202</v>
      </c>
      <c r="B296" s="65" t="s">
        <v>146</v>
      </c>
      <c r="C296" s="64" t="s">
        <v>111</v>
      </c>
      <c r="D296" s="66" t="n">
        <v>5</v>
      </c>
      <c r="E296" s="6" t="n">
        <v>26</v>
      </c>
      <c r="F296" s="6" t="n">
        <f aca="false">AVERAGE(E296*0.05)</f>
        <v>1.3</v>
      </c>
      <c r="G296" s="6" t="n">
        <f aca="false">SUM(E296+F296)</f>
        <v>27.3</v>
      </c>
      <c r="H296" s="8" t="n">
        <f aca="false">AVERAGE(D296*G296)</f>
        <v>136.5</v>
      </c>
      <c r="I296" s="9" t="n">
        <f aca="false">AVERAGE(H296*0.1)</f>
        <v>13.65</v>
      </c>
    </row>
    <row r="297" customFormat="false" ht="12.75" hidden="false" customHeight="false" outlineLevel="0" collapsed="false">
      <c r="A297" s="64" t="s">
        <v>202</v>
      </c>
      <c r="B297" s="65" t="s">
        <v>220</v>
      </c>
      <c r="C297" s="64" t="s">
        <v>13</v>
      </c>
      <c r="D297" s="66" t="n">
        <v>8.421</v>
      </c>
      <c r="E297" s="6" t="n">
        <v>26</v>
      </c>
      <c r="F297" s="6" t="n">
        <f aca="false">AVERAGE(E297*0.05)</f>
        <v>1.3</v>
      </c>
      <c r="G297" s="6" t="n">
        <f aca="false">SUM(E297+F297)</f>
        <v>27.3</v>
      </c>
      <c r="H297" s="8" t="n">
        <f aca="false">AVERAGE(D297*G297)</f>
        <v>229.8933</v>
      </c>
      <c r="I297" s="9" t="n">
        <f aca="false">AVERAGE(H297*0.1)</f>
        <v>22.98933</v>
      </c>
    </row>
    <row r="298" customFormat="false" ht="12.75" hidden="false" customHeight="false" outlineLevel="0" collapsed="false">
      <c r="A298" s="64" t="s">
        <v>202</v>
      </c>
      <c r="B298" s="65" t="s">
        <v>221</v>
      </c>
      <c r="C298" s="64" t="s">
        <v>13</v>
      </c>
      <c r="D298" s="66" t="n">
        <v>3</v>
      </c>
      <c r="E298" s="6" t="n">
        <v>26</v>
      </c>
      <c r="F298" s="6" t="n">
        <f aca="false">AVERAGE(E298*0.05)</f>
        <v>1.3</v>
      </c>
      <c r="G298" s="6" t="n">
        <f aca="false">SUM(E298+F298)</f>
        <v>27.3</v>
      </c>
      <c r="H298" s="8" t="n">
        <f aca="false">AVERAGE(D298*G298)</f>
        <v>81.9</v>
      </c>
      <c r="I298" s="9" t="n">
        <f aca="false">AVERAGE(H298*0.1)</f>
        <v>8.19</v>
      </c>
    </row>
    <row r="299" customFormat="false" ht="12.75" hidden="false" customHeight="false" outlineLevel="0" collapsed="false">
      <c r="A299" s="64" t="s">
        <v>202</v>
      </c>
      <c r="B299" s="65" t="s">
        <v>222</v>
      </c>
      <c r="C299" s="64" t="s">
        <v>13</v>
      </c>
      <c r="D299" s="66" t="n">
        <v>17.79</v>
      </c>
      <c r="E299" s="6" t="n">
        <v>26</v>
      </c>
      <c r="F299" s="6" t="n">
        <f aca="false">AVERAGE(E299*0.05)</f>
        <v>1.3</v>
      </c>
      <c r="G299" s="6" t="n">
        <f aca="false">SUM(E299+F299)</f>
        <v>27.3</v>
      </c>
      <c r="H299" s="8" t="n">
        <f aca="false">AVERAGE(D299*G299)</f>
        <v>485.667</v>
      </c>
      <c r="I299" s="9" t="n">
        <f aca="false">AVERAGE(H299*0.1)</f>
        <v>48.5667</v>
      </c>
    </row>
    <row r="300" customFormat="false" ht="12.75" hidden="false" customHeight="false" outlineLevel="0" collapsed="false">
      <c r="A300" s="64" t="s">
        <v>202</v>
      </c>
      <c r="B300" s="65" t="s">
        <v>223</v>
      </c>
      <c r="C300" s="64" t="s">
        <v>13</v>
      </c>
      <c r="D300" s="66" t="n">
        <v>13.12</v>
      </c>
      <c r="E300" s="6" t="n">
        <v>26</v>
      </c>
      <c r="F300" s="6" t="n">
        <f aca="false">AVERAGE(E300*0.05)</f>
        <v>1.3</v>
      </c>
      <c r="G300" s="6" t="n">
        <f aca="false">SUM(E300+F300)</f>
        <v>27.3</v>
      </c>
      <c r="H300" s="8" t="n">
        <f aca="false">AVERAGE(D300*G300)</f>
        <v>358.176</v>
      </c>
      <c r="I300" s="9" t="n">
        <f aca="false">AVERAGE(H300*0.1)</f>
        <v>35.8176</v>
      </c>
    </row>
    <row r="301" customFormat="false" ht="12.75" hidden="false" customHeight="false" outlineLevel="0" collapsed="false">
      <c r="A301" s="64" t="s">
        <v>202</v>
      </c>
      <c r="B301" s="65" t="s">
        <v>224</v>
      </c>
      <c r="C301" s="64" t="s">
        <v>13</v>
      </c>
      <c r="D301" s="66" t="n">
        <v>0.59</v>
      </c>
      <c r="E301" s="6" t="n">
        <v>26</v>
      </c>
      <c r="F301" s="6" t="n">
        <f aca="false">AVERAGE(E301*0.05)</f>
        <v>1.3</v>
      </c>
      <c r="G301" s="6" t="n">
        <f aca="false">SUM(E301+F301)</f>
        <v>27.3</v>
      </c>
      <c r="H301" s="8" t="n">
        <f aca="false">AVERAGE(D301*G301)</f>
        <v>16.107</v>
      </c>
      <c r="I301" s="9" t="n">
        <f aca="false">AVERAGE(H301*0.1)</f>
        <v>1.6107</v>
      </c>
    </row>
    <row r="302" customFormat="false" ht="12.75" hidden="false" customHeight="false" outlineLevel="0" collapsed="false">
      <c r="A302" s="10"/>
      <c r="B302" s="10"/>
      <c r="C302" s="10"/>
      <c r="D302" s="10" t="n">
        <f aca="false">SUM(D279:D301)</f>
        <v>162.621</v>
      </c>
      <c r="E302" s="10"/>
      <c r="F302" s="10"/>
      <c r="G302" s="10"/>
      <c r="H302" s="10"/>
      <c r="I302" s="10"/>
    </row>
    <row r="303" customFormat="false" ht="84" hidden="false" customHeight="false" outlineLevel="0" collapsed="false">
      <c r="A303" s="1" t="s">
        <v>0</v>
      </c>
      <c r="B303" s="3" t="s">
        <v>1</v>
      </c>
      <c r="C303" s="3" t="s">
        <v>2</v>
      </c>
      <c r="D303" s="3" t="s">
        <v>3</v>
      </c>
      <c r="E303" s="3" t="s">
        <v>17</v>
      </c>
      <c r="F303" s="3" t="s">
        <v>5</v>
      </c>
      <c r="G303" s="3" t="s">
        <v>6</v>
      </c>
      <c r="H303" s="3" t="s">
        <v>7</v>
      </c>
      <c r="I303" s="11" t="s">
        <v>8</v>
      </c>
    </row>
    <row r="304" customFormat="false" ht="12.75" hidden="false" customHeight="false" outlineLevel="0" collapsed="false">
      <c r="A304" s="67" t="s">
        <v>225</v>
      </c>
      <c r="B304" s="68" t="n">
        <v>19</v>
      </c>
      <c r="C304" s="67" t="s">
        <v>226</v>
      </c>
      <c r="D304" s="68" t="n">
        <v>5.94</v>
      </c>
      <c r="E304" s="6" t="n">
        <v>26</v>
      </c>
      <c r="F304" s="6" t="n">
        <f aca="false">AVERAGE(E304*0.05)</f>
        <v>1.3</v>
      </c>
      <c r="G304" s="6" t="n">
        <f aca="false">SUM(E304+F304)</f>
        <v>27.3</v>
      </c>
      <c r="H304" s="8" t="n">
        <f aca="false">AVERAGE(D304*G304)</f>
        <v>162.162</v>
      </c>
      <c r="I304" s="9" t="n">
        <f aca="false">AVERAGE(H304*0.1)</f>
        <v>16.2162</v>
      </c>
    </row>
    <row r="305" customFormat="false" ht="12.75" hidden="false" customHeight="false" outlineLevel="0" collapsed="false">
      <c r="A305" s="67" t="s">
        <v>225</v>
      </c>
      <c r="B305" s="68" t="n">
        <v>21</v>
      </c>
      <c r="C305" s="67" t="s">
        <v>226</v>
      </c>
      <c r="D305" s="68" t="n">
        <v>4.16</v>
      </c>
      <c r="E305" s="6" t="n">
        <v>26</v>
      </c>
      <c r="F305" s="6" t="n">
        <f aca="false">AVERAGE(E305*0.05)</f>
        <v>1.3</v>
      </c>
      <c r="G305" s="6" t="n">
        <f aca="false">SUM(E305+F305)</f>
        <v>27.3</v>
      </c>
      <c r="H305" s="8" t="n">
        <f aca="false">AVERAGE(D305*G305)</f>
        <v>113.568</v>
      </c>
      <c r="I305" s="9" t="n">
        <f aca="false">AVERAGE(H305*0.1)</f>
        <v>11.3568</v>
      </c>
    </row>
    <row r="306" customFormat="false" ht="24" hidden="false" customHeight="false" outlineLevel="0" collapsed="false">
      <c r="A306" s="67" t="s">
        <v>225</v>
      </c>
      <c r="B306" s="68" t="n">
        <v>41</v>
      </c>
      <c r="C306" s="67" t="s">
        <v>59</v>
      </c>
      <c r="D306" s="68" t="n">
        <v>1</v>
      </c>
      <c r="E306" s="6" t="n">
        <v>26</v>
      </c>
      <c r="F306" s="6" t="n">
        <f aca="false">AVERAGE(E306*0.05)</f>
        <v>1.3</v>
      </c>
      <c r="G306" s="6" t="n">
        <f aca="false">SUM(E306+F306)</f>
        <v>27.3</v>
      </c>
      <c r="H306" s="8" t="n">
        <f aca="false">AVERAGE(D306*G306)</f>
        <v>27.3</v>
      </c>
      <c r="I306" s="9" t="n">
        <f aca="false">AVERAGE(H306*0.1)</f>
        <v>2.73</v>
      </c>
    </row>
    <row r="307" customFormat="false" ht="12.75" hidden="false" customHeight="false" outlineLevel="0" collapsed="false">
      <c r="A307" s="67" t="s">
        <v>225</v>
      </c>
      <c r="B307" s="68" t="n">
        <v>48</v>
      </c>
      <c r="C307" s="67" t="s">
        <v>226</v>
      </c>
      <c r="D307" s="68" t="n">
        <v>2.97</v>
      </c>
      <c r="E307" s="6" t="n">
        <v>26</v>
      </c>
      <c r="F307" s="6" t="n">
        <f aca="false">AVERAGE(E307*0.05)</f>
        <v>1.3</v>
      </c>
      <c r="G307" s="6" t="n">
        <f aca="false">SUM(E307+F307)</f>
        <v>27.3</v>
      </c>
      <c r="H307" s="8" t="n">
        <f aca="false">AVERAGE(D307*G307)</f>
        <v>81.081</v>
      </c>
      <c r="I307" s="9" t="n">
        <f aca="false">AVERAGE(H307*0.1)</f>
        <v>8.1081</v>
      </c>
    </row>
    <row r="308" customFormat="false" ht="12.75" hidden="false" customHeight="false" outlineLevel="0" collapsed="false">
      <c r="A308" s="67" t="s">
        <v>225</v>
      </c>
      <c r="B308" s="68" t="n">
        <v>49</v>
      </c>
      <c r="C308" s="67" t="s">
        <v>226</v>
      </c>
      <c r="D308" s="68" t="n">
        <v>0.84</v>
      </c>
      <c r="E308" s="6" t="n">
        <v>26</v>
      </c>
      <c r="F308" s="6" t="n">
        <f aca="false">AVERAGE(E308*0.05)</f>
        <v>1.3</v>
      </c>
      <c r="G308" s="6" t="n">
        <f aca="false">SUM(E308+F308)</f>
        <v>27.3</v>
      </c>
      <c r="H308" s="8" t="n">
        <f aca="false">AVERAGE(D308*G308)</f>
        <v>22.932</v>
      </c>
      <c r="I308" s="9" t="n">
        <f aca="false">AVERAGE(H308*0.1)</f>
        <v>2.2932</v>
      </c>
    </row>
    <row r="309" customFormat="false" ht="12.75" hidden="false" customHeight="false" outlineLevel="0" collapsed="false">
      <c r="A309" s="67" t="s">
        <v>225</v>
      </c>
      <c r="B309" s="68" t="n">
        <v>54</v>
      </c>
      <c r="C309" s="67" t="s">
        <v>226</v>
      </c>
      <c r="D309" s="68" t="n">
        <v>1.18</v>
      </c>
      <c r="E309" s="6" t="n">
        <v>26</v>
      </c>
      <c r="F309" s="6" t="n">
        <f aca="false">AVERAGE(E309*0.05)</f>
        <v>1.3</v>
      </c>
      <c r="G309" s="6" t="n">
        <f aca="false">SUM(E309+F309)</f>
        <v>27.3</v>
      </c>
      <c r="H309" s="8" t="n">
        <f aca="false">AVERAGE(D309*G309)</f>
        <v>32.214</v>
      </c>
      <c r="I309" s="9" t="n">
        <f aca="false">AVERAGE(H309*0.1)</f>
        <v>3.2214</v>
      </c>
    </row>
    <row r="310" customFormat="false" ht="12.75" hidden="false" customHeight="false" outlineLevel="0" collapsed="false">
      <c r="A310" s="67" t="s">
        <v>225</v>
      </c>
      <c r="B310" s="68" t="n">
        <v>93</v>
      </c>
      <c r="C310" s="67" t="s">
        <v>13</v>
      </c>
      <c r="D310" s="68" t="n">
        <v>0.85</v>
      </c>
      <c r="E310" s="6" t="n">
        <v>26</v>
      </c>
      <c r="F310" s="6" t="n">
        <f aca="false">AVERAGE(E310*0.05)</f>
        <v>1.3</v>
      </c>
      <c r="G310" s="6" t="n">
        <f aca="false">SUM(E310+F310)</f>
        <v>27.3</v>
      </c>
      <c r="H310" s="8" t="n">
        <f aca="false">AVERAGE(D310*G310)</f>
        <v>23.205</v>
      </c>
      <c r="I310" s="9" t="n">
        <f aca="false">AVERAGE(H310*0.1)</f>
        <v>2.3205</v>
      </c>
    </row>
    <row r="311" customFormat="false" ht="24" hidden="false" customHeight="false" outlineLevel="0" collapsed="false">
      <c r="A311" s="67" t="s">
        <v>225</v>
      </c>
      <c r="B311" s="68" t="n">
        <v>3004</v>
      </c>
      <c r="C311" s="67" t="s">
        <v>48</v>
      </c>
      <c r="D311" s="68" t="n">
        <v>2.84</v>
      </c>
      <c r="E311" s="6" t="n">
        <v>26</v>
      </c>
      <c r="F311" s="6" t="n">
        <f aca="false">AVERAGE(E311*0.05)</f>
        <v>1.3</v>
      </c>
      <c r="G311" s="6" t="n">
        <f aca="false">SUM(E311+F311)</f>
        <v>27.3</v>
      </c>
      <c r="H311" s="8" t="n">
        <f aca="false">AVERAGE(D311*G311)</f>
        <v>77.532</v>
      </c>
      <c r="I311" s="9" t="n">
        <f aca="false">AVERAGE(H311*0.1)</f>
        <v>7.7532</v>
      </c>
    </row>
    <row r="312" customFormat="false" ht="12.75" hidden="false" customHeight="false" outlineLevel="0" collapsed="false">
      <c r="A312" s="67" t="s">
        <v>225</v>
      </c>
      <c r="B312" s="68" t="n">
        <v>4002</v>
      </c>
      <c r="C312" s="67" t="s">
        <v>13</v>
      </c>
      <c r="D312" s="68" t="n">
        <v>1.99</v>
      </c>
      <c r="E312" s="6" t="n">
        <v>26</v>
      </c>
      <c r="F312" s="6" t="n">
        <f aca="false">AVERAGE(E312*0.05)</f>
        <v>1.3</v>
      </c>
      <c r="G312" s="6" t="n">
        <f aca="false">SUM(E312+F312)</f>
        <v>27.3</v>
      </c>
      <c r="H312" s="8" t="n">
        <f aca="false">AVERAGE(D312*G312)</f>
        <v>54.327</v>
      </c>
      <c r="I312" s="9" t="n">
        <f aca="false">AVERAGE(H312*0.1)</f>
        <v>5.4327</v>
      </c>
    </row>
    <row r="313" customFormat="false" ht="24" hidden="false" customHeight="false" outlineLevel="0" collapsed="false">
      <c r="A313" s="67" t="s">
        <v>225</v>
      </c>
      <c r="B313" s="68" t="n">
        <v>5022</v>
      </c>
      <c r="C313" s="67" t="s">
        <v>48</v>
      </c>
      <c r="D313" s="68" t="n">
        <v>0.83</v>
      </c>
      <c r="E313" s="6" t="n">
        <v>26</v>
      </c>
      <c r="F313" s="6" t="n">
        <f aca="false">AVERAGE(E313*0.05)</f>
        <v>1.3</v>
      </c>
      <c r="G313" s="6" t="n">
        <f aca="false">SUM(E313+F313)</f>
        <v>27.3</v>
      </c>
      <c r="H313" s="8" t="n">
        <f aca="false">AVERAGE(D313*G313)</f>
        <v>22.659</v>
      </c>
      <c r="I313" s="9" t="n">
        <f aca="false">AVERAGE(H313*0.1)</f>
        <v>2.2659</v>
      </c>
    </row>
    <row r="314" customFormat="false" ht="12.75" hidden="false" customHeight="false" outlineLevel="0" collapsed="false">
      <c r="A314" s="67" t="s">
        <v>225</v>
      </c>
      <c r="B314" s="68" t="n">
        <v>6002</v>
      </c>
      <c r="C314" s="67" t="s">
        <v>13</v>
      </c>
      <c r="D314" s="68" t="n">
        <v>2.99</v>
      </c>
      <c r="E314" s="6" t="n">
        <v>26</v>
      </c>
      <c r="F314" s="6" t="n">
        <f aca="false">AVERAGE(E314*0.05)</f>
        <v>1.3</v>
      </c>
      <c r="G314" s="6" t="n">
        <f aca="false">SUM(E314+F314)</f>
        <v>27.3</v>
      </c>
      <c r="H314" s="8" t="n">
        <f aca="false">AVERAGE(D314*G314)</f>
        <v>81.627</v>
      </c>
      <c r="I314" s="9" t="n">
        <f aca="false">AVERAGE(H314*0.1)</f>
        <v>8.1627</v>
      </c>
    </row>
    <row r="315" customFormat="false" ht="12.75" hidden="false" customHeight="false" outlineLevel="0" collapsed="false">
      <c r="A315" s="67" t="s">
        <v>225</v>
      </c>
      <c r="B315" s="68" t="n">
        <v>6023</v>
      </c>
      <c r="C315" s="67" t="s">
        <v>13</v>
      </c>
      <c r="D315" s="68" t="n">
        <v>3.82</v>
      </c>
      <c r="E315" s="6" t="n">
        <v>26</v>
      </c>
      <c r="F315" s="6" t="n">
        <f aca="false">AVERAGE(E315*0.05)</f>
        <v>1.3</v>
      </c>
      <c r="G315" s="6" t="n">
        <f aca="false">SUM(E315+F315)</f>
        <v>27.3</v>
      </c>
      <c r="H315" s="8" t="n">
        <f aca="false">AVERAGE(D315*G315)</f>
        <v>104.286</v>
      </c>
      <c r="I315" s="9" t="n">
        <f aca="false">AVERAGE(H315*0.1)</f>
        <v>10.4286</v>
      </c>
    </row>
    <row r="316" customFormat="false" ht="12.75" hidden="false" customHeight="false" outlineLevel="0" collapsed="false">
      <c r="A316" s="67" t="s">
        <v>225</v>
      </c>
      <c r="B316" s="68" t="n">
        <v>7001</v>
      </c>
      <c r="C316" s="67" t="s">
        <v>13</v>
      </c>
      <c r="D316" s="68" t="n">
        <v>1.26</v>
      </c>
      <c r="E316" s="6" t="n">
        <v>26</v>
      </c>
      <c r="F316" s="6" t="n">
        <f aca="false">AVERAGE(E316*0.05)</f>
        <v>1.3</v>
      </c>
      <c r="G316" s="6" t="n">
        <f aca="false">SUM(E316+F316)</f>
        <v>27.3</v>
      </c>
      <c r="H316" s="8" t="n">
        <f aca="false">AVERAGE(D316*G316)</f>
        <v>34.398</v>
      </c>
      <c r="I316" s="9" t="n">
        <f aca="false">AVERAGE(H316*0.1)</f>
        <v>3.4398</v>
      </c>
    </row>
    <row r="317" customFormat="false" ht="24" hidden="false" customHeight="false" outlineLevel="0" collapsed="false">
      <c r="A317" s="67" t="s">
        <v>225</v>
      </c>
      <c r="B317" s="68" t="n">
        <v>7008</v>
      </c>
      <c r="C317" s="67" t="s">
        <v>48</v>
      </c>
      <c r="D317" s="68" t="n">
        <v>5.29</v>
      </c>
      <c r="E317" s="6" t="n">
        <v>26</v>
      </c>
      <c r="F317" s="6" t="n">
        <f aca="false">AVERAGE(E317*0.05)</f>
        <v>1.3</v>
      </c>
      <c r="G317" s="6" t="n">
        <f aca="false">SUM(E317+F317)</f>
        <v>27.3</v>
      </c>
      <c r="H317" s="8" t="n">
        <f aca="false">AVERAGE(D317*G317)</f>
        <v>144.417</v>
      </c>
      <c r="I317" s="9" t="n">
        <f aca="false">AVERAGE(H317*0.1)</f>
        <v>14.4417</v>
      </c>
    </row>
    <row r="318" customFormat="false" ht="24" hidden="false" customHeight="false" outlineLevel="0" collapsed="false">
      <c r="A318" s="67" t="s">
        <v>225</v>
      </c>
      <c r="B318" s="68" t="n">
        <v>7010</v>
      </c>
      <c r="C318" s="67" t="s">
        <v>59</v>
      </c>
      <c r="D318" s="68" t="n">
        <v>0.7</v>
      </c>
      <c r="E318" s="6" t="n">
        <v>26</v>
      </c>
      <c r="F318" s="6" t="n">
        <f aca="false">AVERAGE(E318*0.05)</f>
        <v>1.3</v>
      </c>
      <c r="G318" s="6" t="n">
        <f aca="false">SUM(E318+F318)</f>
        <v>27.3</v>
      </c>
      <c r="H318" s="8" t="n">
        <f aca="false">AVERAGE(D318*G318)</f>
        <v>19.11</v>
      </c>
      <c r="I318" s="9" t="n">
        <f aca="false">AVERAGE(H318*0.1)</f>
        <v>1.911</v>
      </c>
    </row>
    <row r="319" customFormat="false" ht="24" hidden="false" customHeight="false" outlineLevel="0" collapsed="false">
      <c r="A319" s="67" t="s">
        <v>225</v>
      </c>
      <c r="B319" s="68" t="n">
        <v>7011</v>
      </c>
      <c r="C319" s="67" t="s">
        <v>59</v>
      </c>
      <c r="D319" s="68" t="n">
        <v>1.51</v>
      </c>
      <c r="E319" s="6" t="n">
        <v>26</v>
      </c>
      <c r="F319" s="6" t="n">
        <f aca="false">AVERAGE(E319*0.05)</f>
        <v>1.3</v>
      </c>
      <c r="G319" s="6" t="n">
        <f aca="false">SUM(E319+F319)</f>
        <v>27.3</v>
      </c>
      <c r="H319" s="8" t="n">
        <f aca="false">AVERAGE(D319*G319)</f>
        <v>41.223</v>
      </c>
      <c r="I319" s="9" t="n">
        <f aca="false">AVERAGE(H319*0.1)</f>
        <v>4.1223</v>
      </c>
    </row>
    <row r="320" customFormat="false" ht="24" hidden="false" customHeight="false" outlineLevel="0" collapsed="false">
      <c r="A320" s="67" t="s">
        <v>225</v>
      </c>
      <c r="B320" s="68" t="n">
        <v>7012</v>
      </c>
      <c r="C320" s="67" t="s">
        <v>59</v>
      </c>
      <c r="D320" s="68" t="n">
        <v>0.73</v>
      </c>
      <c r="E320" s="6" t="n">
        <v>26</v>
      </c>
      <c r="F320" s="6" t="n">
        <f aca="false">AVERAGE(E320*0.05)</f>
        <v>1.3</v>
      </c>
      <c r="G320" s="6" t="n">
        <f aca="false">SUM(E320+F320)</f>
        <v>27.3</v>
      </c>
      <c r="H320" s="8" t="n">
        <f aca="false">AVERAGE(D320*G320)</f>
        <v>19.929</v>
      </c>
      <c r="I320" s="9" t="n">
        <f aca="false">AVERAGE(H320*0.1)</f>
        <v>1.9929</v>
      </c>
    </row>
    <row r="321" customFormat="false" ht="24" hidden="false" customHeight="false" outlineLevel="0" collapsed="false">
      <c r="A321" s="67" t="s">
        <v>225</v>
      </c>
      <c r="B321" s="68" t="n">
        <v>7013</v>
      </c>
      <c r="C321" s="67" t="s">
        <v>59</v>
      </c>
      <c r="D321" s="68" t="n">
        <v>0.14</v>
      </c>
      <c r="E321" s="6" t="n">
        <v>26</v>
      </c>
      <c r="F321" s="6" t="n">
        <f aca="false">AVERAGE(E321*0.05)</f>
        <v>1.3</v>
      </c>
      <c r="G321" s="6" t="n">
        <f aca="false">SUM(E321+F321)</f>
        <v>27.3</v>
      </c>
      <c r="H321" s="8" t="n">
        <f aca="false">AVERAGE(D321*G321)</f>
        <v>3.822</v>
      </c>
      <c r="I321" s="9" t="n">
        <f aca="false">AVERAGE(H321*0.1)</f>
        <v>0.3822</v>
      </c>
    </row>
    <row r="322" customFormat="false" ht="24" hidden="false" customHeight="false" outlineLevel="0" collapsed="false">
      <c r="A322" s="67" t="s">
        <v>225</v>
      </c>
      <c r="B322" s="68" t="n">
        <v>7014</v>
      </c>
      <c r="C322" s="67" t="s">
        <v>48</v>
      </c>
      <c r="D322" s="68" t="n">
        <v>1.84</v>
      </c>
      <c r="E322" s="6" t="n">
        <v>26</v>
      </c>
      <c r="F322" s="6" t="n">
        <f aca="false">AVERAGE(E322*0.05)</f>
        <v>1.3</v>
      </c>
      <c r="G322" s="6" t="n">
        <f aca="false">SUM(E322+F322)</f>
        <v>27.3</v>
      </c>
      <c r="H322" s="8" t="n">
        <f aca="false">AVERAGE(D322*G322)</f>
        <v>50.232</v>
      </c>
      <c r="I322" s="9" t="n">
        <f aca="false">AVERAGE(H322*0.1)</f>
        <v>5.0232</v>
      </c>
    </row>
    <row r="323" customFormat="false" ht="24" hidden="false" customHeight="false" outlineLevel="0" collapsed="false">
      <c r="A323" s="67" t="s">
        <v>225</v>
      </c>
      <c r="B323" s="68" t="n">
        <v>7019</v>
      </c>
      <c r="C323" s="67" t="s">
        <v>48</v>
      </c>
      <c r="D323" s="68" t="n">
        <v>2.55</v>
      </c>
      <c r="E323" s="6" t="n">
        <v>26</v>
      </c>
      <c r="F323" s="6" t="n">
        <f aca="false">AVERAGE(E323*0.05)</f>
        <v>1.3</v>
      </c>
      <c r="G323" s="6" t="n">
        <f aca="false">SUM(E323+F323)</f>
        <v>27.3</v>
      </c>
      <c r="H323" s="8" t="n">
        <f aca="false">AVERAGE(D323*G323)</f>
        <v>69.615</v>
      </c>
      <c r="I323" s="9" t="n">
        <f aca="false">AVERAGE(H323*0.1)</f>
        <v>6.9615</v>
      </c>
    </row>
    <row r="324" customFormat="false" ht="24" hidden="false" customHeight="false" outlineLevel="0" collapsed="false">
      <c r="A324" s="67" t="s">
        <v>225</v>
      </c>
      <c r="B324" s="68" t="n">
        <v>8002</v>
      </c>
      <c r="C324" s="67" t="s">
        <v>59</v>
      </c>
      <c r="D324" s="68" t="n">
        <v>0.76</v>
      </c>
      <c r="E324" s="6" t="n">
        <v>26</v>
      </c>
      <c r="F324" s="6" t="n">
        <f aca="false">AVERAGE(E324*0.05)</f>
        <v>1.3</v>
      </c>
      <c r="G324" s="6" t="n">
        <f aca="false">SUM(E324+F324)</f>
        <v>27.3</v>
      </c>
      <c r="H324" s="8" t="n">
        <f aca="false">AVERAGE(D324*G324)</f>
        <v>20.748</v>
      </c>
      <c r="I324" s="9" t="n">
        <f aca="false">AVERAGE(H324*0.1)</f>
        <v>2.0748</v>
      </c>
    </row>
    <row r="325" customFormat="false" ht="24" hidden="false" customHeight="false" outlineLevel="0" collapsed="false">
      <c r="A325" s="67" t="s">
        <v>225</v>
      </c>
      <c r="B325" s="68" t="n">
        <v>8003</v>
      </c>
      <c r="C325" s="67" t="s">
        <v>59</v>
      </c>
      <c r="D325" s="68" t="n">
        <v>0.59</v>
      </c>
      <c r="E325" s="6" t="n">
        <v>26</v>
      </c>
      <c r="F325" s="6" t="n">
        <f aca="false">AVERAGE(E325*0.05)</f>
        <v>1.3</v>
      </c>
      <c r="G325" s="6" t="n">
        <f aca="false">SUM(E325+F325)</f>
        <v>27.3</v>
      </c>
      <c r="H325" s="8" t="n">
        <f aca="false">AVERAGE(D325*G325)</f>
        <v>16.107</v>
      </c>
      <c r="I325" s="9" t="n">
        <f aca="false">AVERAGE(H325*0.1)</f>
        <v>1.6107</v>
      </c>
    </row>
    <row r="326" customFormat="false" ht="24" hidden="false" customHeight="false" outlineLevel="0" collapsed="false">
      <c r="A326" s="67" t="s">
        <v>225</v>
      </c>
      <c r="B326" s="68" t="n">
        <v>8004</v>
      </c>
      <c r="C326" s="67" t="s">
        <v>59</v>
      </c>
      <c r="D326" s="68" t="n">
        <v>1.05</v>
      </c>
      <c r="E326" s="6" t="n">
        <v>26</v>
      </c>
      <c r="F326" s="6" t="n">
        <f aca="false">AVERAGE(E326*0.05)</f>
        <v>1.3</v>
      </c>
      <c r="G326" s="6" t="n">
        <f aca="false">SUM(E326+F326)</f>
        <v>27.3</v>
      </c>
      <c r="H326" s="8" t="n">
        <f aca="false">AVERAGE(D326*G326)</f>
        <v>28.665</v>
      </c>
      <c r="I326" s="9" t="n">
        <f aca="false">AVERAGE(H326*0.1)</f>
        <v>2.8665</v>
      </c>
    </row>
    <row r="327" customFormat="false" ht="24" hidden="false" customHeight="false" outlineLevel="0" collapsed="false">
      <c r="A327" s="67" t="s">
        <v>225</v>
      </c>
      <c r="B327" s="68" t="n">
        <v>8006</v>
      </c>
      <c r="C327" s="67" t="s">
        <v>59</v>
      </c>
      <c r="D327" s="68" t="n">
        <v>0.83</v>
      </c>
      <c r="E327" s="6" t="n">
        <v>26</v>
      </c>
      <c r="F327" s="6" t="n">
        <f aca="false">AVERAGE(E327*0.05)</f>
        <v>1.3</v>
      </c>
      <c r="G327" s="6" t="n">
        <f aca="false">SUM(E327+F327)</f>
        <v>27.3</v>
      </c>
      <c r="H327" s="8" t="n">
        <f aca="false">AVERAGE(D327*G327)</f>
        <v>22.659</v>
      </c>
      <c r="I327" s="9" t="n">
        <f aca="false">AVERAGE(H327*0.1)</f>
        <v>2.2659</v>
      </c>
    </row>
    <row r="328" customFormat="false" ht="24" hidden="false" customHeight="false" outlineLevel="0" collapsed="false">
      <c r="A328" s="67" t="s">
        <v>225</v>
      </c>
      <c r="B328" s="68" t="n">
        <v>8007</v>
      </c>
      <c r="C328" s="67" t="s">
        <v>59</v>
      </c>
      <c r="D328" s="68" t="n">
        <v>0.73</v>
      </c>
      <c r="E328" s="6" t="n">
        <v>26</v>
      </c>
      <c r="F328" s="6" t="n">
        <f aca="false">AVERAGE(E328*0.05)</f>
        <v>1.3</v>
      </c>
      <c r="G328" s="6" t="n">
        <f aca="false">SUM(E328+F328)</f>
        <v>27.3</v>
      </c>
      <c r="H328" s="8" t="n">
        <f aca="false">AVERAGE(D328*G328)</f>
        <v>19.929</v>
      </c>
      <c r="I328" s="9" t="n">
        <f aca="false">AVERAGE(H328*0.1)</f>
        <v>1.9929</v>
      </c>
    </row>
    <row r="329" customFormat="false" ht="24" hidden="false" customHeight="false" outlineLevel="0" collapsed="false">
      <c r="A329" s="67" t="s">
        <v>225</v>
      </c>
      <c r="B329" s="68" t="n">
        <v>8008</v>
      </c>
      <c r="C329" s="67" t="s">
        <v>59</v>
      </c>
      <c r="D329" s="68" t="n">
        <v>0.64</v>
      </c>
      <c r="E329" s="6" t="n">
        <v>26</v>
      </c>
      <c r="F329" s="6" t="n">
        <f aca="false">AVERAGE(E329*0.05)</f>
        <v>1.3</v>
      </c>
      <c r="G329" s="6" t="n">
        <f aca="false">SUM(E329+F329)</f>
        <v>27.3</v>
      </c>
      <c r="H329" s="8" t="n">
        <f aca="false">AVERAGE(D329*G329)</f>
        <v>17.472</v>
      </c>
      <c r="I329" s="9" t="n">
        <f aca="false">AVERAGE(H329*0.1)</f>
        <v>1.7472</v>
      </c>
    </row>
    <row r="330" customFormat="false" ht="24" hidden="false" customHeight="false" outlineLevel="0" collapsed="false">
      <c r="A330" s="67" t="s">
        <v>225</v>
      </c>
      <c r="B330" s="68" t="n">
        <v>8009</v>
      </c>
      <c r="C330" s="67" t="s">
        <v>59</v>
      </c>
      <c r="D330" s="68" t="n">
        <v>1.19</v>
      </c>
      <c r="E330" s="6" t="n">
        <v>26</v>
      </c>
      <c r="F330" s="6" t="n">
        <f aca="false">AVERAGE(E330*0.05)</f>
        <v>1.3</v>
      </c>
      <c r="G330" s="6" t="n">
        <f aca="false">SUM(E330+F330)</f>
        <v>27.3</v>
      </c>
      <c r="H330" s="8" t="n">
        <f aca="false">AVERAGE(D330*G330)</f>
        <v>32.487</v>
      </c>
      <c r="I330" s="9" t="n">
        <f aca="false">AVERAGE(H330*0.1)</f>
        <v>3.2487</v>
      </c>
    </row>
    <row r="331" customFormat="false" ht="24" hidden="false" customHeight="false" outlineLevel="0" collapsed="false">
      <c r="A331" s="67" t="s">
        <v>225</v>
      </c>
      <c r="B331" s="68" t="n">
        <v>8010</v>
      </c>
      <c r="C331" s="67" t="s">
        <v>59</v>
      </c>
      <c r="D331" s="68" t="n">
        <v>1.24</v>
      </c>
      <c r="E331" s="6" t="n">
        <v>26</v>
      </c>
      <c r="F331" s="6" t="n">
        <f aca="false">AVERAGE(E331*0.05)</f>
        <v>1.3</v>
      </c>
      <c r="G331" s="6" t="n">
        <f aca="false">SUM(E331+F331)</f>
        <v>27.3</v>
      </c>
      <c r="H331" s="8" t="n">
        <f aca="false">AVERAGE(D331*G331)</f>
        <v>33.852</v>
      </c>
      <c r="I331" s="9" t="n">
        <f aca="false">AVERAGE(H331*0.1)</f>
        <v>3.3852</v>
      </c>
    </row>
    <row r="332" customFormat="false" ht="24" hidden="false" customHeight="false" outlineLevel="0" collapsed="false">
      <c r="A332" s="67" t="s">
        <v>225</v>
      </c>
      <c r="B332" s="68" t="n">
        <v>8011</v>
      </c>
      <c r="C332" s="67" t="s">
        <v>59</v>
      </c>
      <c r="D332" s="68" t="n">
        <v>1.52</v>
      </c>
      <c r="E332" s="6" t="n">
        <v>26</v>
      </c>
      <c r="F332" s="6" t="n">
        <f aca="false">AVERAGE(E332*0.05)</f>
        <v>1.3</v>
      </c>
      <c r="G332" s="6" t="n">
        <f aca="false">SUM(E332+F332)</f>
        <v>27.3</v>
      </c>
      <c r="H332" s="8" t="n">
        <f aca="false">AVERAGE(D332*G332)</f>
        <v>41.496</v>
      </c>
      <c r="I332" s="9" t="n">
        <f aca="false">AVERAGE(H332*0.1)</f>
        <v>4.1496</v>
      </c>
    </row>
    <row r="333" customFormat="false" ht="24" hidden="false" customHeight="false" outlineLevel="0" collapsed="false">
      <c r="A333" s="67" t="s">
        <v>225</v>
      </c>
      <c r="B333" s="68" t="n">
        <v>8012</v>
      </c>
      <c r="C333" s="67" t="s">
        <v>59</v>
      </c>
      <c r="D333" s="68" t="n">
        <v>0.91</v>
      </c>
      <c r="E333" s="6" t="n">
        <v>26</v>
      </c>
      <c r="F333" s="6" t="n">
        <f aca="false">AVERAGE(E333*0.05)</f>
        <v>1.3</v>
      </c>
      <c r="G333" s="6" t="n">
        <f aca="false">SUM(E333+F333)</f>
        <v>27.3</v>
      </c>
      <c r="H333" s="8" t="n">
        <f aca="false">AVERAGE(D333*G333)</f>
        <v>24.843</v>
      </c>
      <c r="I333" s="9" t="n">
        <f aca="false">AVERAGE(H333*0.1)</f>
        <v>2.4843</v>
      </c>
    </row>
    <row r="334" customFormat="false" ht="24" hidden="false" customHeight="false" outlineLevel="0" collapsed="false">
      <c r="A334" s="67" t="s">
        <v>225</v>
      </c>
      <c r="B334" s="68" t="n">
        <v>8013</v>
      </c>
      <c r="C334" s="67" t="s">
        <v>59</v>
      </c>
      <c r="D334" s="68" t="n">
        <v>0.8</v>
      </c>
      <c r="E334" s="6" t="n">
        <v>26</v>
      </c>
      <c r="F334" s="6" t="n">
        <f aca="false">AVERAGE(E334*0.05)</f>
        <v>1.3</v>
      </c>
      <c r="G334" s="6" t="n">
        <f aca="false">SUM(E334+F334)</f>
        <v>27.3</v>
      </c>
      <c r="H334" s="8" t="n">
        <f aca="false">AVERAGE(D334*G334)</f>
        <v>21.84</v>
      </c>
      <c r="I334" s="9" t="n">
        <f aca="false">AVERAGE(H334*0.1)</f>
        <v>2.184</v>
      </c>
    </row>
    <row r="335" customFormat="false" ht="24" hidden="false" customHeight="false" outlineLevel="0" collapsed="false">
      <c r="A335" s="67" t="s">
        <v>225</v>
      </c>
      <c r="B335" s="68" t="n">
        <v>8014</v>
      </c>
      <c r="C335" s="67" t="s">
        <v>59</v>
      </c>
      <c r="D335" s="68" t="n">
        <v>1.56</v>
      </c>
      <c r="E335" s="6" t="n">
        <v>26</v>
      </c>
      <c r="F335" s="6" t="n">
        <f aca="false">AVERAGE(E335*0.05)</f>
        <v>1.3</v>
      </c>
      <c r="G335" s="6" t="n">
        <f aca="false">SUM(E335+F335)</f>
        <v>27.3</v>
      </c>
      <c r="H335" s="8" t="n">
        <f aca="false">AVERAGE(D335*G335)</f>
        <v>42.588</v>
      </c>
      <c r="I335" s="9" t="n">
        <f aca="false">AVERAGE(H335*0.1)</f>
        <v>4.2588</v>
      </c>
    </row>
    <row r="336" customFormat="false" ht="24" hidden="false" customHeight="false" outlineLevel="0" collapsed="false">
      <c r="A336" s="67" t="s">
        <v>225</v>
      </c>
      <c r="B336" s="68" t="n">
        <v>8015</v>
      </c>
      <c r="C336" s="67" t="s">
        <v>59</v>
      </c>
      <c r="D336" s="68" t="n">
        <v>1.76</v>
      </c>
      <c r="E336" s="6" t="n">
        <v>26</v>
      </c>
      <c r="F336" s="6" t="n">
        <f aca="false">AVERAGE(E336*0.05)</f>
        <v>1.3</v>
      </c>
      <c r="G336" s="6" t="n">
        <f aca="false">SUM(E336+F336)</f>
        <v>27.3</v>
      </c>
      <c r="H336" s="8" t="n">
        <f aca="false">AVERAGE(D336*G336)</f>
        <v>48.048</v>
      </c>
      <c r="I336" s="9" t="n">
        <f aca="false">AVERAGE(H336*0.1)</f>
        <v>4.8048</v>
      </c>
    </row>
    <row r="337" customFormat="false" ht="24" hidden="false" customHeight="false" outlineLevel="0" collapsed="false">
      <c r="A337" s="67" t="s">
        <v>225</v>
      </c>
      <c r="B337" s="68" t="n">
        <v>8016</v>
      </c>
      <c r="C337" s="67" t="s">
        <v>59</v>
      </c>
      <c r="D337" s="68" t="n">
        <v>1.29</v>
      </c>
      <c r="E337" s="6" t="n">
        <v>26</v>
      </c>
      <c r="F337" s="6" t="n">
        <f aca="false">AVERAGE(E337*0.05)</f>
        <v>1.3</v>
      </c>
      <c r="G337" s="6" t="n">
        <f aca="false">SUM(E337+F337)</f>
        <v>27.3</v>
      </c>
      <c r="H337" s="8" t="n">
        <f aca="false">AVERAGE(D337*G337)</f>
        <v>35.217</v>
      </c>
      <c r="I337" s="9" t="n">
        <f aca="false">AVERAGE(H337*0.1)</f>
        <v>3.5217</v>
      </c>
    </row>
    <row r="338" customFormat="false" ht="24" hidden="false" customHeight="false" outlineLevel="0" collapsed="false">
      <c r="A338" s="67" t="s">
        <v>225</v>
      </c>
      <c r="B338" s="68" t="n">
        <v>8017</v>
      </c>
      <c r="C338" s="67" t="s">
        <v>59</v>
      </c>
      <c r="D338" s="68" t="n">
        <v>0.53</v>
      </c>
      <c r="E338" s="6" t="n">
        <v>26</v>
      </c>
      <c r="F338" s="6" t="n">
        <f aca="false">AVERAGE(E338*0.05)</f>
        <v>1.3</v>
      </c>
      <c r="G338" s="6" t="n">
        <f aca="false">SUM(E338+F338)</f>
        <v>27.3</v>
      </c>
      <c r="H338" s="8" t="n">
        <f aca="false">AVERAGE(D338*G338)</f>
        <v>14.469</v>
      </c>
      <c r="I338" s="9" t="n">
        <f aca="false">AVERAGE(H338*0.1)</f>
        <v>1.4469</v>
      </c>
    </row>
    <row r="339" customFormat="false" ht="24" hidden="false" customHeight="false" outlineLevel="0" collapsed="false">
      <c r="A339" s="67" t="s">
        <v>225</v>
      </c>
      <c r="B339" s="68" t="n">
        <v>8018</v>
      </c>
      <c r="C339" s="67" t="s">
        <v>59</v>
      </c>
      <c r="D339" s="68" t="n">
        <v>0.33</v>
      </c>
      <c r="E339" s="6" t="n">
        <v>26</v>
      </c>
      <c r="F339" s="6" t="n">
        <f aca="false">AVERAGE(E339*0.05)</f>
        <v>1.3</v>
      </c>
      <c r="G339" s="6" t="n">
        <f aca="false">SUM(E339+F339)</f>
        <v>27.3</v>
      </c>
      <c r="H339" s="8" t="n">
        <f aca="false">AVERAGE(D339*G339)</f>
        <v>9.009</v>
      </c>
      <c r="I339" s="9" t="n">
        <f aca="false">AVERAGE(H339*0.1)</f>
        <v>0.9009</v>
      </c>
    </row>
    <row r="340" customFormat="false" ht="24" hidden="false" customHeight="false" outlineLevel="0" collapsed="false">
      <c r="A340" s="67" t="s">
        <v>225</v>
      </c>
      <c r="B340" s="68" t="n">
        <v>8019</v>
      </c>
      <c r="C340" s="67" t="s">
        <v>59</v>
      </c>
      <c r="D340" s="68" t="n">
        <v>0.89</v>
      </c>
      <c r="E340" s="6" t="n">
        <v>26</v>
      </c>
      <c r="F340" s="6" t="n">
        <f aca="false">AVERAGE(E340*0.05)</f>
        <v>1.3</v>
      </c>
      <c r="G340" s="6" t="n">
        <f aca="false">SUM(E340+F340)</f>
        <v>27.3</v>
      </c>
      <c r="H340" s="8" t="n">
        <f aca="false">AVERAGE(D340*G340)</f>
        <v>24.297</v>
      </c>
      <c r="I340" s="9" t="n">
        <f aca="false">AVERAGE(H340*0.1)</f>
        <v>2.4297</v>
      </c>
    </row>
    <row r="341" customFormat="false" ht="24" hidden="false" customHeight="false" outlineLevel="0" collapsed="false">
      <c r="A341" s="67" t="s">
        <v>225</v>
      </c>
      <c r="B341" s="68" t="n">
        <v>9001</v>
      </c>
      <c r="C341" s="67" t="s">
        <v>48</v>
      </c>
      <c r="D341" s="68" t="n">
        <v>4</v>
      </c>
      <c r="E341" s="6" t="n">
        <v>26</v>
      </c>
      <c r="F341" s="6" t="n">
        <f aca="false">AVERAGE(E341*0.05)</f>
        <v>1.3</v>
      </c>
      <c r="G341" s="6" t="n">
        <f aca="false">SUM(E341+F341)</f>
        <v>27.3</v>
      </c>
      <c r="H341" s="8" t="n">
        <f aca="false">AVERAGE(D341*G341)</f>
        <v>109.2</v>
      </c>
      <c r="I341" s="9" t="n">
        <f aca="false">AVERAGE(H341*0.1)</f>
        <v>10.92</v>
      </c>
    </row>
    <row r="342" customFormat="false" ht="24" hidden="false" customHeight="false" outlineLevel="0" collapsed="false">
      <c r="A342" s="67" t="s">
        <v>225</v>
      </c>
      <c r="B342" s="68" t="n">
        <v>9005</v>
      </c>
      <c r="C342" s="67" t="s">
        <v>48</v>
      </c>
      <c r="D342" s="68" t="n">
        <v>3.17</v>
      </c>
      <c r="E342" s="6" t="n">
        <v>26</v>
      </c>
      <c r="F342" s="6" t="n">
        <f aca="false">AVERAGE(E342*0.05)</f>
        <v>1.3</v>
      </c>
      <c r="G342" s="6" t="n">
        <f aca="false">SUM(E342+F342)</f>
        <v>27.3</v>
      </c>
      <c r="H342" s="8" t="n">
        <f aca="false">AVERAGE(D342*G342)</f>
        <v>86.541</v>
      </c>
      <c r="I342" s="9" t="n">
        <f aca="false">AVERAGE(H342*0.1)</f>
        <v>8.6541</v>
      </c>
    </row>
    <row r="343" customFormat="false" ht="12.75" hidden="false" customHeight="false" outlineLevel="0" collapsed="false">
      <c r="A343" s="67" t="s">
        <v>225</v>
      </c>
      <c r="B343" s="68" t="n">
        <v>11014</v>
      </c>
      <c r="C343" s="67" t="s">
        <v>13</v>
      </c>
      <c r="D343" s="68" t="n">
        <v>0.39</v>
      </c>
      <c r="E343" s="6" t="n">
        <v>26</v>
      </c>
      <c r="F343" s="6" t="n">
        <f aca="false">AVERAGE(E343*0.05)</f>
        <v>1.3</v>
      </c>
      <c r="G343" s="6" t="n">
        <f aca="false">SUM(E343+F343)</f>
        <v>27.3</v>
      </c>
      <c r="H343" s="8" t="n">
        <f aca="false">AVERAGE(D343*G343)</f>
        <v>10.647</v>
      </c>
      <c r="I343" s="9" t="n">
        <f aca="false">AVERAGE(H343*0.1)</f>
        <v>1.0647</v>
      </c>
    </row>
    <row r="344" customFormat="false" ht="12.75" hidden="false" customHeight="false" outlineLevel="0" collapsed="false">
      <c r="A344" s="67" t="s">
        <v>225</v>
      </c>
      <c r="B344" s="68" t="n">
        <v>12001</v>
      </c>
      <c r="C344" s="67" t="s">
        <v>13</v>
      </c>
      <c r="D344" s="68" t="n">
        <v>0.99</v>
      </c>
      <c r="E344" s="6" t="n">
        <v>26</v>
      </c>
      <c r="F344" s="6" t="n">
        <f aca="false">AVERAGE(E344*0.05)</f>
        <v>1.3</v>
      </c>
      <c r="G344" s="6" t="n">
        <f aca="false">SUM(E344+F344)</f>
        <v>27.3</v>
      </c>
      <c r="H344" s="8" t="n">
        <f aca="false">AVERAGE(D344*G344)</f>
        <v>27.027</v>
      </c>
      <c r="I344" s="9" t="n">
        <f aca="false">AVERAGE(H344*0.1)</f>
        <v>2.7027</v>
      </c>
    </row>
    <row r="345" customFormat="false" ht="12.75" hidden="false" customHeight="false" outlineLevel="0" collapsed="false">
      <c r="A345" s="67" t="s">
        <v>225</v>
      </c>
      <c r="B345" s="68" t="n">
        <v>12003</v>
      </c>
      <c r="C345" s="67" t="s">
        <v>13</v>
      </c>
      <c r="D345" s="68" t="n">
        <v>3.3</v>
      </c>
      <c r="E345" s="6" t="n">
        <v>26</v>
      </c>
      <c r="F345" s="6" t="n">
        <f aca="false">AVERAGE(E345*0.05)</f>
        <v>1.3</v>
      </c>
      <c r="G345" s="6" t="n">
        <f aca="false">SUM(E345+F345)</f>
        <v>27.3</v>
      </c>
      <c r="H345" s="8" t="n">
        <f aca="false">AVERAGE(D345*G345)</f>
        <v>90.09</v>
      </c>
      <c r="I345" s="9" t="n">
        <f aca="false">AVERAGE(H345*0.1)</f>
        <v>9.009</v>
      </c>
    </row>
    <row r="346" customFormat="false" ht="12.75" hidden="false" customHeight="false" outlineLevel="0" collapsed="false">
      <c r="A346" s="67" t="s">
        <v>225</v>
      </c>
      <c r="B346" s="68" t="n">
        <v>13001</v>
      </c>
      <c r="C346" s="67" t="s">
        <v>227</v>
      </c>
      <c r="D346" s="68" t="n">
        <v>0.51</v>
      </c>
      <c r="E346" s="6" t="n">
        <v>26</v>
      </c>
      <c r="F346" s="6" t="n">
        <f aca="false">AVERAGE(E346*0.05)</f>
        <v>1.3</v>
      </c>
      <c r="G346" s="6" t="n">
        <f aca="false">SUM(E346+F346)</f>
        <v>27.3</v>
      </c>
      <c r="H346" s="8" t="n">
        <f aca="false">AVERAGE(D346*G346)</f>
        <v>13.923</v>
      </c>
      <c r="I346" s="9" t="n">
        <f aca="false">AVERAGE(H346*0.1)</f>
        <v>1.3923</v>
      </c>
    </row>
    <row r="347" customFormat="false" ht="12.75" hidden="false" customHeight="false" outlineLevel="0" collapsed="false">
      <c r="A347" s="67" t="s">
        <v>225</v>
      </c>
      <c r="B347" s="68" t="n">
        <v>13016</v>
      </c>
      <c r="C347" s="67" t="s">
        <v>13</v>
      </c>
      <c r="D347" s="68" t="n">
        <v>2.95</v>
      </c>
      <c r="E347" s="6" t="n">
        <v>26</v>
      </c>
      <c r="F347" s="6" t="n">
        <f aca="false">AVERAGE(E347*0.05)</f>
        <v>1.3</v>
      </c>
      <c r="G347" s="6" t="n">
        <f aca="false">SUM(E347+F347)</f>
        <v>27.3</v>
      </c>
      <c r="H347" s="8" t="n">
        <f aca="false">AVERAGE(D347*G347)</f>
        <v>80.535</v>
      </c>
      <c r="I347" s="9" t="n">
        <f aca="false">AVERAGE(H347*0.1)</f>
        <v>8.0535</v>
      </c>
    </row>
    <row r="348" customFormat="false" ht="24" hidden="false" customHeight="false" outlineLevel="0" collapsed="false">
      <c r="A348" s="67" t="s">
        <v>225</v>
      </c>
      <c r="B348" s="68" t="n">
        <v>15001</v>
      </c>
      <c r="C348" s="67" t="s">
        <v>19</v>
      </c>
      <c r="D348" s="68" t="n">
        <v>1.29</v>
      </c>
      <c r="E348" s="6" t="n">
        <v>26</v>
      </c>
      <c r="F348" s="6" t="n">
        <f aca="false">AVERAGE(E348*0.05)</f>
        <v>1.3</v>
      </c>
      <c r="G348" s="6" t="n">
        <f aca="false">SUM(E348+F348)</f>
        <v>27.3</v>
      </c>
      <c r="H348" s="8" t="n">
        <f aca="false">AVERAGE(D348*G348)</f>
        <v>35.217</v>
      </c>
      <c r="I348" s="9" t="n">
        <f aca="false">AVERAGE(H348*0.1)</f>
        <v>3.5217</v>
      </c>
    </row>
    <row r="349" customFormat="false" ht="24" hidden="false" customHeight="false" outlineLevel="0" collapsed="false">
      <c r="A349" s="67" t="s">
        <v>225</v>
      </c>
      <c r="B349" s="68" t="n">
        <v>15002</v>
      </c>
      <c r="C349" s="67" t="s">
        <v>19</v>
      </c>
      <c r="D349" s="68" t="n">
        <v>0.87</v>
      </c>
      <c r="E349" s="6" t="n">
        <v>26</v>
      </c>
      <c r="F349" s="6" t="n">
        <f aca="false">AVERAGE(E349*0.05)</f>
        <v>1.3</v>
      </c>
      <c r="G349" s="6" t="n">
        <f aca="false">SUM(E349+F349)</f>
        <v>27.3</v>
      </c>
      <c r="H349" s="8" t="n">
        <f aca="false">AVERAGE(D349*G349)</f>
        <v>23.751</v>
      </c>
      <c r="I349" s="9" t="n">
        <f aca="false">AVERAGE(H349*0.1)</f>
        <v>2.3751</v>
      </c>
    </row>
    <row r="350" customFormat="false" ht="24" hidden="false" customHeight="false" outlineLevel="0" collapsed="false">
      <c r="A350" s="67" t="s">
        <v>225</v>
      </c>
      <c r="B350" s="68" t="n">
        <v>15003</v>
      </c>
      <c r="C350" s="67" t="s">
        <v>19</v>
      </c>
      <c r="D350" s="68" t="n">
        <v>0.43</v>
      </c>
      <c r="E350" s="6" t="n">
        <v>26</v>
      </c>
      <c r="F350" s="6" t="n">
        <f aca="false">AVERAGE(E350*0.05)</f>
        <v>1.3</v>
      </c>
      <c r="G350" s="6" t="n">
        <f aca="false">SUM(E350+F350)</f>
        <v>27.3</v>
      </c>
      <c r="H350" s="8" t="n">
        <f aca="false">AVERAGE(D350*G350)</f>
        <v>11.739</v>
      </c>
      <c r="I350" s="9" t="n">
        <f aca="false">AVERAGE(H350*0.1)</f>
        <v>1.1739</v>
      </c>
    </row>
    <row r="351" customFormat="false" ht="24" hidden="false" customHeight="false" outlineLevel="0" collapsed="false">
      <c r="A351" s="67" t="s">
        <v>225</v>
      </c>
      <c r="B351" s="68" t="n">
        <v>15004</v>
      </c>
      <c r="C351" s="67" t="s">
        <v>19</v>
      </c>
      <c r="D351" s="68" t="n">
        <v>0.41</v>
      </c>
      <c r="E351" s="6" t="n">
        <v>26</v>
      </c>
      <c r="F351" s="6" t="n">
        <f aca="false">AVERAGE(E351*0.05)</f>
        <v>1.3</v>
      </c>
      <c r="G351" s="6" t="n">
        <f aca="false">SUM(E351+F351)</f>
        <v>27.3</v>
      </c>
      <c r="H351" s="8" t="n">
        <f aca="false">AVERAGE(D351*G351)</f>
        <v>11.193</v>
      </c>
      <c r="I351" s="9" t="n">
        <f aca="false">AVERAGE(H351*0.1)</f>
        <v>1.1193</v>
      </c>
    </row>
    <row r="352" customFormat="false" ht="24" hidden="false" customHeight="false" outlineLevel="0" collapsed="false">
      <c r="A352" s="67" t="s">
        <v>225</v>
      </c>
      <c r="B352" s="68" t="n">
        <v>15005</v>
      </c>
      <c r="C352" s="67" t="s">
        <v>19</v>
      </c>
      <c r="D352" s="68" t="n">
        <v>0.44</v>
      </c>
      <c r="E352" s="6" t="n">
        <v>26</v>
      </c>
      <c r="F352" s="6" t="n">
        <f aca="false">AVERAGE(E352*0.05)</f>
        <v>1.3</v>
      </c>
      <c r="G352" s="6" t="n">
        <f aca="false">SUM(E352+F352)</f>
        <v>27.3</v>
      </c>
      <c r="H352" s="8" t="n">
        <f aca="false">AVERAGE(D352*G352)</f>
        <v>12.012</v>
      </c>
      <c r="I352" s="9" t="n">
        <f aca="false">AVERAGE(H352*0.1)</f>
        <v>1.2012</v>
      </c>
    </row>
    <row r="353" customFormat="false" ht="24" hidden="false" customHeight="false" outlineLevel="0" collapsed="false">
      <c r="A353" s="67" t="s">
        <v>225</v>
      </c>
      <c r="B353" s="68" t="n">
        <v>15006</v>
      </c>
      <c r="C353" s="67" t="s">
        <v>19</v>
      </c>
      <c r="D353" s="68" t="n">
        <v>0.6</v>
      </c>
      <c r="E353" s="6" t="n">
        <v>26</v>
      </c>
      <c r="F353" s="6" t="n">
        <f aca="false">AVERAGE(E353*0.05)</f>
        <v>1.3</v>
      </c>
      <c r="G353" s="6" t="n">
        <f aca="false">SUM(E353+F353)</f>
        <v>27.3</v>
      </c>
      <c r="H353" s="8" t="n">
        <f aca="false">AVERAGE(D353*G353)</f>
        <v>16.38</v>
      </c>
      <c r="I353" s="9" t="n">
        <f aca="false">AVERAGE(H353*0.1)</f>
        <v>1.638</v>
      </c>
    </row>
    <row r="354" customFormat="false" ht="12.75" hidden="false" customHeight="false" outlineLevel="0" collapsed="false">
      <c r="A354" s="67" t="s">
        <v>225</v>
      </c>
      <c r="B354" s="68" t="n">
        <v>15007</v>
      </c>
      <c r="C354" s="67" t="s">
        <v>13</v>
      </c>
      <c r="D354" s="68" t="n">
        <v>0.47</v>
      </c>
      <c r="E354" s="6" t="n">
        <v>26</v>
      </c>
      <c r="F354" s="6" t="n">
        <f aca="false">AVERAGE(E354*0.05)</f>
        <v>1.3</v>
      </c>
      <c r="G354" s="6" t="n">
        <f aca="false">SUM(E354+F354)</f>
        <v>27.3</v>
      </c>
      <c r="H354" s="8" t="n">
        <f aca="false">AVERAGE(D354*G354)</f>
        <v>12.831</v>
      </c>
      <c r="I354" s="9" t="n">
        <f aca="false">AVERAGE(H354*0.1)</f>
        <v>1.2831</v>
      </c>
    </row>
    <row r="355" customFormat="false" ht="12.75" hidden="false" customHeight="false" outlineLevel="0" collapsed="false">
      <c r="A355" s="67" t="s">
        <v>225</v>
      </c>
      <c r="B355" s="68" t="n">
        <v>15010</v>
      </c>
      <c r="C355" s="67" t="s">
        <v>13</v>
      </c>
      <c r="D355" s="68" t="n">
        <v>0.23</v>
      </c>
      <c r="E355" s="6" t="n">
        <v>26</v>
      </c>
      <c r="F355" s="6" t="n">
        <f aca="false">AVERAGE(E355*0.05)</f>
        <v>1.3</v>
      </c>
      <c r="G355" s="6" t="n">
        <f aca="false">SUM(E355+F355)</f>
        <v>27.3</v>
      </c>
      <c r="H355" s="8" t="n">
        <f aca="false">AVERAGE(D355*G355)</f>
        <v>6.279</v>
      </c>
      <c r="I355" s="9" t="n">
        <f aca="false">AVERAGE(H355*0.1)</f>
        <v>0.6279</v>
      </c>
    </row>
    <row r="356" customFormat="false" ht="24" hidden="false" customHeight="false" outlineLevel="0" collapsed="false">
      <c r="A356" s="67" t="s">
        <v>225</v>
      </c>
      <c r="B356" s="68" t="n">
        <v>15011</v>
      </c>
      <c r="C356" s="67" t="s">
        <v>19</v>
      </c>
      <c r="D356" s="68" t="n">
        <v>1.31</v>
      </c>
      <c r="E356" s="6" t="n">
        <v>26</v>
      </c>
      <c r="F356" s="6" t="n">
        <f aca="false">AVERAGE(E356*0.05)</f>
        <v>1.3</v>
      </c>
      <c r="G356" s="6" t="n">
        <f aca="false">SUM(E356+F356)</f>
        <v>27.3</v>
      </c>
      <c r="H356" s="8" t="n">
        <f aca="false">AVERAGE(D356*G356)</f>
        <v>35.763</v>
      </c>
      <c r="I356" s="9" t="n">
        <f aca="false">AVERAGE(H356*0.1)</f>
        <v>3.5763</v>
      </c>
    </row>
    <row r="357" customFormat="false" ht="12.75" hidden="false" customHeight="false" outlineLevel="0" collapsed="false">
      <c r="A357" s="67" t="s">
        <v>225</v>
      </c>
      <c r="B357" s="68" t="n">
        <v>15013</v>
      </c>
      <c r="C357" s="67" t="s">
        <v>13</v>
      </c>
      <c r="D357" s="68" t="n">
        <v>0.5</v>
      </c>
      <c r="E357" s="6" t="n">
        <v>26</v>
      </c>
      <c r="F357" s="6" t="n">
        <f aca="false">AVERAGE(E357*0.05)</f>
        <v>1.3</v>
      </c>
      <c r="G357" s="6" t="n">
        <f aca="false">SUM(E357+F357)</f>
        <v>27.3</v>
      </c>
      <c r="H357" s="8" t="n">
        <f aca="false">AVERAGE(D357*G357)</f>
        <v>13.65</v>
      </c>
      <c r="I357" s="9" t="n">
        <f aca="false">AVERAGE(H357*0.1)</f>
        <v>1.365</v>
      </c>
    </row>
    <row r="358" customFormat="false" ht="24" hidden="false" customHeight="false" outlineLevel="0" collapsed="false">
      <c r="A358" s="67" t="s">
        <v>225</v>
      </c>
      <c r="B358" s="68" t="n">
        <v>15017</v>
      </c>
      <c r="C358" s="67" t="s">
        <v>20</v>
      </c>
      <c r="D358" s="68" t="n">
        <v>0.85</v>
      </c>
      <c r="E358" s="6" t="n">
        <v>26</v>
      </c>
      <c r="F358" s="6" t="n">
        <f aca="false">AVERAGE(E358*0.05)</f>
        <v>1.3</v>
      </c>
      <c r="G358" s="6" t="n">
        <f aca="false">SUM(E358+F358)</f>
        <v>27.3</v>
      </c>
      <c r="H358" s="8" t="n">
        <f aca="false">AVERAGE(D358*G358)</f>
        <v>23.205</v>
      </c>
      <c r="I358" s="9" t="n">
        <f aca="false">AVERAGE(H358*0.1)</f>
        <v>2.3205</v>
      </c>
    </row>
    <row r="359" customFormat="false" ht="12.75" hidden="false" customHeight="false" outlineLevel="0" collapsed="false">
      <c r="A359" s="67" t="s">
        <v>225</v>
      </c>
      <c r="B359" s="68" t="n">
        <v>15018</v>
      </c>
      <c r="C359" s="67" t="s">
        <v>13</v>
      </c>
      <c r="D359" s="68" t="n">
        <v>0.7</v>
      </c>
      <c r="E359" s="6" t="n">
        <v>26</v>
      </c>
      <c r="F359" s="6" t="n">
        <f aca="false">AVERAGE(E359*0.05)</f>
        <v>1.3</v>
      </c>
      <c r="G359" s="6" t="n">
        <f aca="false">SUM(E359+F359)</f>
        <v>27.3</v>
      </c>
      <c r="H359" s="8" t="n">
        <f aca="false">AVERAGE(D359*G359)</f>
        <v>19.11</v>
      </c>
      <c r="I359" s="9" t="n">
        <f aca="false">AVERAGE(H359*0.1)</f>
        <v>1.911</v>
      </c>
    </row>
    <row r="360" customFormat="false" ht="12.75" hidden="false" customHeight="false" outlineLevel="0" collapsed="false">
      <c r="A360" s="67" t="s">
        <v>225</v>
      </c>
      <c r="B360" s="68" t="n">
        <v>15030</v>
      </c>
      <c r="C360" s="67" t="s">
        <v>13</v>
      </c>
      <c r="D360" s="68" t="n">
        <v>1.21</v>
      </c>
      <c r="E360" s="6" t="n">
        <v>26</v>
      </c>
      <c r="F360" s="6" t="n">
        <f aca="false">AVERAGE(E360*0.05)</f>
        <v>1.3</v>
      </c>
      <c r="G360" s="6" t="n">
        <f aca="false">SUM(E360+F360)</f>
        <v>27.3</v>
      </c>
      <c r="H360" s="8" t="n">
        <f aca="false">AVERAGE(D360*G360)</f>
        <v>33.033</v>
      </c>
      <c r="I360" s="9" t="n">
        <f aca="false">AVERAGE(H360*0.1)</f>
        <v>3.3033</v>
      </c>
    </row>
    <row r="361" customFormat="false" ht="12.75" hidden="false" customHeight="false" outlineLevel="0" collapsed="false">
      <c r="A361" s="67" t="s">
        <v>225</v>
      </c>
      <c r="B361" s="68" t="n">
        <v>15039</v>
      </c>
      <c r="C361" s="67" t="s">
        <v>13</v>
      </c>
      <c r="D361" s="68" t="n">
        <v>0.8</v>
      </c>
      <c r="E361" s="6" t="n">
        <v>26</v>
      </c>
      <c r="F361" s="6" t="n">
        <f aca="false">AVERAGE(E361*0.05)</f>
        <v>1.3</v>
      </c>
      <c r="G361" s="6" t="n">
        <f aca="false">SUM(E361+F361)</f>
        <v>27.3</v>
      </c>
      <c r="H361" s="8" t="n">
        <f aca="false">AVERAGE(D361*G361)</f>
        <v>21.84</v>
      </c>
      <c r="I361" s="9" t="n">
        <f aca="false">AVERAGE(H361*0.1)</f>
        <v>2.184</v>
      </c>
    </row>
    <row r="362" customFormat="false" ht="24" hidden="false" customHeight="false" outlineLevel="0" collapsed="false">
      <c r="A362" s="67" t="s">
        <v>225</v>
      </c>
      <c r="B362" s="68" t="n">
        <v>15041</v>
      </c>
      <c r="C362" s="67" t="s">
        <v>19</v>
      </c>
      <c r="D362" s="68" t="n">
        <v>0.27</v>
      </c>
      <c r="E362" s="6" t="n">
        <v>26</v>
      </c>
      <c r="F362" s="6" t="n">
        <f aca="false">AVERAGE(E362*0.05)</f>
        <v>1.3</v>
      </c>
      <c r="G362" s="6" t="n">
        <f aca="false">SUM(E362+F362)</f>
        <v>27.3</v>
      </c>
      <c r="H362" s="8" t="n">
        <f aca="false">AVERAGE(D362*G362)</f>
        <v>7.371</v>
      </c>
      <c r="I362" s="9" t="n">
        <f aca="false">AVERAGE(H362*0.1)</f>
        <v>0.7371</v>
      </c>
    </row>
    <row r="363" customFormat="false" ht="12.75" hidden="false" customHeight="false" outlineLevel="0" collapsed="false">
      <c r="A363" s="67" t="s">
        <v>225</v>
      </c>
      <c r="B363" s="68" t="n">
        <v>15047</v>
      </c>
      <c r="C363" s="67" t="s">
        <v>13</v>
      </c>
      <c r="D363" s="68" t="n">
        <v>0.62</v>
      </c>
      <c r="E363" s="6" t="n">
        <v>26</v>
      </c>
      <c r="F363" s="6" t="n">
        <f aca="false">AVERAGE(E363*0.05)</f>
        <v>1.3</v>
      </c>
      <c r="G363" s="6" t="n">
        <f aca="false">SUM(E363+F363)</f>
        <v>27.3</v>
      </c>
      <c r="H363" s="8" t="n">
        <f aca="false">AVERAGE(D363*G363)</f>
        <v>16.926</v>
      </c>
      <c r="I363" s="9" t="n">
        <f aca="false">AVERAGE(H363*0.1)</f>
        <v>1.6926</v>
      </c>
    </row>
    <row r="364" customFormat="false" ht="12.75" hidden="false" customHeight="false" outlineLevel="0" collapsed="false">
      <c r="A364" s="67" t="s">
        <v>225</v>
      </c>
      <c r="B364" s="68" t="n">
        <v>15050</v>
      </c>
      <c r="C364" s="67" t="s">
        <v>13</v>
      </c>
      <c r="D364" s="68" t="n">
        <v>0.7</v>
      </c>
      <c r="E364" s="6" t="n">
        <v>26</v>
      </c>
      <c r="F364" s="6" t="n">
        <f aca="false">AVERAGE(E364*0.05)</f>
        <v>1.3</v>
      </c>
      <c r="G364" s="6" t="n">
        <f aca="false">SUM(E364+F364)</f>
        <v>27.3</v>
      </c>
      <c r="H364" s="8" t="n">
        <f aca="false">AVERAGE(D364*G364)</f>
        <v>19.11</v>
      </c>
      <c r="I364" s="9" t="n">
        <f aca="false">AVERAGE(H364*0.1)</f>
        <v>1.911</v>
      </c>
    </row>
    <row r="365" customFormat="false" ht="24" hidden="false" customHeight="false" outlineLevel="0" collapsed="false">
      <c r="A365" s="67" t="s">
        <v>225</v>
      </c>
      <c r="B365" s="68" t="n">
        <v>15057</v>
      </c>
      <c r="C365" s="67" t="s">
        <v>59</v>
      </c>
      <c r="D365" s="68" t="n">
        <v>0.76</v>
      </c>
      <c r="E365" s="6" t="n">
        <v>26</v>
      </c>
      <c r="F365" s="6" t="n">
        <f aca="false">AVERAGE(E365*0.05)</f>
        <v>1.3</v>
      </c>
      <c r="G365" s="6" t="n">
        <f aca="false">SUM(E365+F365)</f>
        <v>27.3</v>
      </c>
      <c r="H365" s="8" t="n">
        <f aca="false">AVERAGE(D365*G365)</f>
        <v>20.748</v>
      </c>
      <c r="I365" s="9" t="n">
        <f aca="false">AVERAGE(H365*0.1)</f>
        <v>2.0748</v>
      </c>
    </row>
    <row r="366" customFormat="false" ht="24" hidden="false" customHeight="false" outlineLevel="0" collapsed="false">
      <c r="A366" s="67" t="s">
        <v>225</v>
      </c>
      <c r="B366" s="68" t="n">
        <v>15058</v>
      </c>
      <c r="C366" s="67" t="s">
        <v>59</v>
      </c>
      <c r="D366" s="68" t="n">
        <v>0.54</v>
      </c>
      <c r="E366" s="6" t="n">
        <v>26</v>
      </c>
      <c r="F366" s="6" t="n">
        <f aca="false">AVERAGE(E366*0.05)</f>
        <v>1.3</v>
      </c>
      <c r="G366" s="6" t="n">
        <f aca="false">SUM(E366+F366)</f>
        <v>27.3</v>
      </c>
      <c r="H366" s="8" t="n">
        <f aca="false">AVERAGE(D366*G366)</f>
        <v>14.742</v>
      </c>
      <c r="I366" s="9" t="n">
        <f aca="false">AVERAGE(H366*0.1)</f>
        <v>1.4742</v>
      </c>
    </row>
    <row r="367" customFormat="false" ht="12.75" hidden="false" customHeight="false" outlineLevel="0" collapsed="false">
      <c r="A367" s="67" t="s">
        <v>225</v>
      </c>
      <c r="B367" s="68" t="n">
        <v>15059</v>
      </c>
      <c r="C367" s="67" t="s">
        <v>13</v>
      </c>
      <c r="D367" s="68" t="n">
        <v>2.7</v>
      </c>
      <c r="E367" s="6" t="n">
        <v>26</v>
      </c>
      <c r="F367" s="6" t="n">
        <f aca="false">AVERAGE(E367*0.05)</f>
        <v>1.3</v>
      </c>
      <c r="G367" s="6" t="n">
        <f aca="false">SUM(E367+F367)</f>
        <v>27.3</v>
      </c>
      <c r="H367" s="8" t="n">
        <f aca="false">AVERAGE(D367*G367)</f>
        <v>73.71</v>
      </c>
      <c r="I367" s="9" t="n">
        <f aca="false">AVERAGE(H367*0.1)</f>
        <v>7.371</v>
      </c>
    </row>
    <row r="368" customFormat="false" ht="24" hidden="false" customHeight="false" outlineLevel="0" collapsed="false">
      <c r="A368" s="67" t="s">
        <v>225</v>
      </c>
      <c r="B368" s="68" t="n">
        <v>15060</v>
      </c>
      <c r="C368" s="67" t="s">
        <v>59</v>
      </c>
      <c r="D368" s="68" t="n">
        <v>0.49</v>
      </c>
      <c r="E368" s="6" t="n">
        <v>26</v>
      </c>
      <c r="F368" s="6" t="n">
        <f aca="false">AVERAGE(E368*0.05)</f>
        <v>1.3</v>
      </c>
      <c r="G368" s="6" t="n">
        <f aca="false">SUM(E368+F368)</f>
        <v>27.3</v>
      </c>
      <c r="H368" s="8" t="n">
        <f aca="false">AVERAGE(D368*G368)</f>
        <v>13.377</v>
      </c>
      <c r="I368" s="9" t="n">
        <f aca="false">AVERAGE(H368*0.1)</f>
        <v>1.3377</v>
      </c>
    </row>
    <row r="369" customFormat="false" ht="24" hidden="false" customHeight="false" outlineLevel="0" collapsed="false">
      <c r="A369" s="67" t="s">
        <v>225</v>
      </c>
      <c r="B369" s="68" t="n">
        <v>15065</v>
      </c>
      <c r="C369" s="67" t="s">
        <v>19</v>
      </c>
      <c r="D369" s="68" t="n">
        <v>0.44</v>
      </c>
      <c r="E369" s="6" t="n">
        <v>26</v>
      </c>
      <c r="F369" s="6" t="n">
        <f aca="false">AVERAGE(E369*0.05)</f>
        <v>1.3</v>
      </c>
      <c r="G369" s="6" t="n">
        <f aca="false">SUM(E369+F369)</f>
        <v>27.3</v>
      </c>
      <c r="H369" s="8" t="n">
        <f aca="false">AVERAGE(D369*G369)</f>
        <v>12.012</v>
      </c>
      <c r="I369" s="9" t="n">
        <f aca="false">AVERAGE(H369*0.1)</f>
        <v>1.2012</v>
      </c>
    </row>
    <row r="370" customFormat="false" ht="24" hidden="false" customHeight="false" outlineLevel="0" collapsed="false">
      <c r="A370" s="67" t="s">
        <v>225</v>
      </c>
      <c r="B370" s="68" t="n">
        <v>15066</v>
      </c>
      <c r="C370" s="67" t="s">
        <v>19</v>
      </c>
      <c r="D370" s="68" t="n">
        <v>4.04</v>
      </c>
      <c r="E370" s="6" t="n">
        <v>26</v>
      </c>
      <c r="F370" s="6" t="n">
        <f aca="false">AVERAGE(E370*0.05)</f>
        <v>1.3</v>
      </c>
      <c r="G370" s="6" t="n">
        <f aca="false">SUM(E370+F370)</f>
        <v>27.3</v>
      </c>
      <c r="H370" s="8" t="n">
        <f aca="false">AVERAGE(D370*G370)</f>
        <v>110.292</v>
      </c>
      <c r="I370" s="9" t="n">
        <f aca="false">AVERAGE(H370*0.1)</f>
        <v>11.0292</v>
      </c>
    </row>
    <row r="371" customFormat="false" ht="24" hidden="false" customHeight="false" outlineLevel="0" collapsed="false">
      <c r="A371" s="67" t="s">
        <v>225</v>
      </c>
      <c r="B371" s="68" t="n">
        <v>15075</v>
      </c>
      <c r="C371" s="67" t="s">
        <v>19</v>
      </c>
      <c r="D371" s="68" t="n">
        <v>1.92</v>
      </c>
      <c r="E371" s="6" t="n">
        <v>26</v>
      </c>
      <c r="F371" s="6" t="n">
        <f aca="false">AVERAGE(E371*0.05)</f>
        <v>1.3</v>
      </c>
      <c r="G371" s="6" t="n">
        <f aca="false">SUM(E371+F371)</f>
        <v>27.3</v>
      </c>
      <c r="H371" s="8" t="n">
        <f aca="false">AVERAGE(D371*G371)</f>
        <v>52.416</v>
      </c>
      <c r="I371" s="9" t="n">
        <f aca="false">AVERAGE(H371*0.1)</f>
        <v>5.2416</v>
      </c>
    </row>
    <row r="372" customFormat="false" ht="24" hidden="false" customHeight="false" outlineLevel="0" collapsed="false">
      <c r="A372" s="67" t="s">
        <v>225</v>
      </c>
      <c r="B372" s="68" t="n">
        <v>15076</v>
      </c>
      <c r="C372" s="67" t="s">
        <v>19</v>
      </c>
      <c r="D372" s="68" t="n">
        <v>0.3</v>
      </c>
      <c r="E372" s="6" t="n">
        <v>26</v>
      </c>
      <c r="F372" s="6" t="n">
        <f aca="false">AVERAGE(E372*0.05)</f>
        <v>1.3</v>
      </c>
      <c r="G372" s="6" t="n">
        <f aca="false">SUM(E372+F372)</f>
        <v>27.3</v>
      </c>
      <c r="H372" s="8" t="n">
        <f aca="false">AVERAGE(D372*G372)</f>
        <v>8.19</v>
      </c>
      <c r="I372" s="9" t="n">
        <f aca="false">AVERAGE(H372*0.1)</f>
        <v>0.819</v>
      </c>
    </row>
    <row r="373" customFormat="false" ht="24" hidden="false" customHeight="false" outlineLevel="0" collapsed="false">
      <c r="A373" s="67" t="s">
        <v>225</v>
      </c>
      <c r="B373" s="68" t="n">
        <v>15079</v>
      </c>
      <c r="C373" s="67" t="s">
        <v>19</v>
      </c>
      <c r="D373" s="68" t="n">
        <v>0.39</v>
      </c>
      <c r="E373" s="6" t="n">
        <v>26</v>
      </c>
      <c r="F373" s="6" t="n">
        <f aca="false">AVERAGE(E373*0.05)</f>
        <v>1.3</v>
      </c>
      <c r="G373" s="6" t="n">
        <f aca="false">SUM(E373+F373)</f>
        <v>27.3</v>
      </c>
      <c r="H373" s="8" t="n">
        <f aca="false">AVERAGE(D373*G373)</f>
        <v>10.647</v>
      </c>
      <c r="I373" s="9" t="n">
        <f aca="false">AVERAGE(H373*0.1)</f>
        <v>1.0647</v>
      </c>
    </row>
    <row r="374" customFormat="false" ht="24" hidden="false" customHeight="false" outlineLevel="0" collapsed="false">
      <c r="A374" s="67" t="s">
        <v>225</v>
      </c>
      <c r="B374" s="68" t="n">
        <v>15082</v>
      </c>
      <c r="C374" s="67" t="s">
        <v>19</v>
      </c>
      <c r="D374" s="68" t="n">
        <v>1.03</v>
      </c>
      <c r="E374" s="6" t="n">
        <v>26</v>
      </c>
      <c r="F374" s="6" t="n">
        <f aca="false">AVERAGE(E374*0.05)</f>
        <v>1.3</v>
      </c>
      <c r="G374" s="6" t="n">
        <f aca="false">SUM(E374+F374)</f>
        <v>27.3</v>
      </c>
      <c r="H374" s="8" t="n">
        <f aca="false">AVERAGE(D374*G374)</f>
        <v>28.119</v>
      </c>
      <c r="I374" s="9" t="n">
        <f aca="false">AVERAGE(H374*0.1)</f>
        <v>2.8119</v>
      </c>
    </row>
    <row r="375" customFormat="false" ht="24" hidden="false" customHeight="false" outlineLevel="0" collapsed="false">
      <c r="A375" s="67" t="s">
        <v>225</v>
      </c>
      <c r="B375" s="68" t="n">
        <v>15088</v>
      </c>
      <c r="C375" s="67" t="s">
        <v>19</v>
      </c>
      <c r="D375" s="68" t="n">
        <v>0.85</v>
      </c>
      <c r="E375" s="6" t="n">
        <v>26</v>
      </c>
      <c r="F375" s="6" t="n">
        <f aca="false">AVERAGE(E375*0.05)</f>
        <v>1.3</v>
      </c>
      <c r="G375" s="6" t="n">
        <f aca="false">SUM(E375+F375)</f>
        <v>27.3</v>
      </c>
      <c r="H375" s="8" t="n">
        <f aca="false">AVERAGE(D375*G375)</f>
        <v>23.205</v>
      </c>
      <c r="I375" s="9" t="n">
        <f aca="false">AVERAGE(H375*0.1)</f>
        <v>2.3205</v>
      </c>
    </row>
    <row r="376" customFormat="false" ht="24" hidden="false" customHeight="false" outlineLevel="0" collapsed="false">
      <c r="A376" s="67" t="s">
        <v>225</v>
      </c>
      <c r="B376" s="68" t="n">
        <v>15089</v>
      </c>
      <c r="C376" s="67" t="s">
        <v>19</v>
      </c>
      <c r="D376" s="68" t="n">
        <v>0.26</v>
      </c>
      <c r="E376" s="6" t="n">
        <v>26</v>
      </c>
      <c r="F376" s="6" t="n">
        <f aca="false">AVERAGE(E376*0.05)</f>
        <v>1.3</v>
      </c>
      <c r="G376" s="6" t="n">
        <f aca="false">SUM(E376+F376)</f>
        <v>27.3</v>
      </c>
      <c r="H376" s="8" t="n">
        <f aca="false">AVERAGE(D376*G376)</f>
        <v>7.098</v>
      </c>
      <c r="I376" s="9" t="n">
        <f aca="false">AVERAGE(H376*0.1)</f>
        <v>0.7098</v>
      </c>
    </row>
    <row r="377" customFormat="false" ht="24" hidden="false" customHeight="false" outlineLevel="0" collapsed="false">
      <c r="A377" s="67" t="s">
        <v>225</v>
      </c>
      <c r="B377" s="68" t="n">
        <v>15090</v>
      </c>
      <c r="C377" s="67" t="s">
        <v>19</v>
      </c>
      <c r="D377" s="68" t="n">
        <v>0.47</v>
      </c>
      <c r="E377" s="6" t="n">
        <v>26</v>
      </c>
      <c r="F377" s="6" t="n">
        <f aca="false">AVERAGE(E377*0.05)</f>
        <v>1.3</v>
      </c>
      <c r="G377" s="6" t="n">
        <f aca="false">SUM(E377+F377)</f>
        <v>27.3</v>
      </c>
      <c r="H377" s="8" t="n">
        <f aca="false">AVERAGE(D377*G377)</f>
        <v>12.831</v>
      </c>
      <c r="I377" s="9" t="n">
        <f aca="false">AVERAGE(H377*0.1)</f>
        <v>1.2831</v>
      </c>
    </row>
    <row r="378" customFormat="false" ht="12.75" hidden="false" customHeight="false" outlineLevel="0" collapsed="false">
      <c r="A378" s="67" t="s">
        <v>225</v>
      </c>
      <c r="B378" s="68" t="n">
        <v>15118</v>
      </c>
      <c r="C378" s="67" t="s">
        <v>13</v>
      </c>
      <c r="D378" s="68" t="n">
        <v>1.68</v>
      </c>
      <c r="E378" s="6" t="n">
        <v>26</v>
      </c>
      <c r="F378" s="6" t="n">
        <f aca="false">AVERAGE(E378*0.05)</f>
        <v>1.3</v>
      </c>
      <c r="G378" s="6" t="n">
        <f aca="false">SUM(E378+F378)</f>
        <v>27.3</v>
      </c>
      <c r="H378" s="8" t="n">
        <f aca="false">AVERAGE(D378*G378)</f>
        <v>45.864</v>
      </c>
      <c r="I378" s="9" t="n">
        <f aca="false">AVERAGE(H378*0.1)</f>
        <v>4.5864</v>
      </c>
    </row>
    <row r="379" customFormat="false" ht="24" hidden="false" customHeight="false" outlineLevel="0" collapsed="false">
      <c r="A379" s="67" t="s">
        <v>225</v>
      </c>
      <c r="B379" s="68" t="n">
        <v>15120</v>
      </c>
      <c r="C379" s="67" t="s">
        <v>19</v>
      </c>
      <c r="D379" s="68" t="n">
        <v>14.44</v>
      </c>
      <c r="E379" s="6" t="n">
        <v>26</v>
      </c>
      <c r="F379" s="6" t="n">
        <f aca="false">AVERAGE(E379*0.05)</f>
        <v>1.3</v>
      </c>
      <c r="G379" s="6" t="n">
        <f aca="false">SUM(E379+F379)</f>
        <v>27.3</v>
      </c>
      <c r="H379" s="8" t="n">
        <f aca="false">AVERAGE(D379*G379)</f>
        <v>394.212</v>
      </c>
      <c r="I379" s="9" t="n">
        <f aca="false">AVERAGE(H379*0.1)</f>
        <v>39.4212</v>
      </c>
    </row>
    <row r="380" customFormat="false" ht="24" hidden="false" customHeight="false" outlineLevel="0" collapsed="false">
      <c r="A380" s="67" t="s">
        <v>225</v>
      </c>
      <c r="B380" s="68" t="n">
        <v>15124</v>
      </c>
      <c r="C380" s="67" t="s">
        <v>11</v>
      </c>
      <c r="D380" s="68" t="n">
        <v>1.39</v>
      </c>
      <c r="E380" s="6" t="n">
        <v>26</v>
      </c>
      <c r="F380" s="6" t="n">
        <f aca="false">AVERAGE(E380*0.05)</f>
        <v>1.3</v>
      </c>
      <c r="G380" s="6" t="n">
        <f aca="false">SUM(E380+F380)</f>
        <v>27.3</v>
      </c>
      <c r="H380" s="8" t="n">
        <f aca="false">AVERAGE(D380*G380)</f>
        <v>37.947</v>
      </c>
      <c r="I380" s="9" t="n">
        <f aca="false">AVERAGE(H380*0.1)</f>
        <v>3.7947</v>
      </c>
    </row>
    <row r="381" customFormat="false" ht="12.75" hidden="false" customHeight="false" outlineLevel="0" collapsed="false">
      <c r="A381" s="67" t="s">
        <v>225</v>
      </c>
      <c r="B381" s="68" t="n">
        <v>15129</v>
      </c>
      <c r="C381" s="67" t="s">
        <v>226</v>
      </c>
      <c r="D381" s="68" t="n">
        <v>4.46</v>
      </c>
      <c r="E381" s="6" t="n">
        <v>26</v>
      </c>
      <c r="F381" s="6" t="n">
        <f aca="false">AVERAGE(E381*0.05)</f>
        <v>1.3</v>
      </c>
      <c r="G381" s="6" t="n">
        <f aca="false">SUM(E381+F381)</f>
        <v>27.3</v>
      </c>
      <c r="H381" s="8" t="n">
        <f aca="false">AVERAGE(D381*G381)</f>
        <v>121.758</v>
      </c>
      <c r="I381" s="9" t="n">
        <f aca="false">AVERAGE(H381*0.1)</f>
        <v>12.1758</v>
      </c>
    </row>
    <row r="382" customFormat="false" ht="24" hidden="false" customHeight="false" outlineLevel="0" collapsed="false">
      <c r="A382" s="67" t="s">
        <v>225</v>
      </c>
      <c r="B382" s="68" t="n">
        <v>15130</v>
      </c>
      <c r="C382" s="67" t="s">
        <v>59</v>
      </c>
      <c r="D382" s="68" t="n">
        <v>1.3</v>
      </c>
      <c r="E382" s="6" t="n">
        <v>26</v>
      </c>
      <c r="F382" s="6" t="n">
        <f aca="false">AVERAGE(E382*0.05)</f>
        <v>1.3</v>
      </c>
      <c r="G382" s="6" t="n">
        <f aca="false">SUM(E382+F382)</f>
        <v>27.3</v>
      </c>
      <c r="H382" s="8" t="n">
        <f aca="false">AVERAGE(D382*G382)</f>
        <v>35.49</v>
      </c>
      <c r="I382" s="9" t="n">
        <f aca="false">AVERAGE(H382*0.1)</f>
        <v>3.549</v>
      </c>
    </row>
    <row r="383" customFormat="false" ht="12.75" hidden="false" customHeight="false" outlineLevel="0" collapsed="false">
      <c r="A383" s="67" t="s">
        <v>225</v>
      </c>
      <c r="B383" s="68" t="n">
        <v>15132</v>
      </c>
      <c r="C383" s="67" t="s">
        <v>13</v>
      </c>
      <c r="D383" s="68" t="n">
        <v>0.54</v>
      </c>
      <c r="E383" s="6" t="n">
        <v>26</v>
      </c>
      <c r="F383" s="6" t="n">
        <f aca="false">AVERAGE(E383*0.05)</f>
        <v>1.3</v>
      </c>
      <c r="G383" s="6" t="n">
        <f aca="false">SUM(E383+F383)</f>
        <v>27.3</v>
      </c>
      <c r="H383" s="8" t="n">
        <f aca="false">AVERAGE(D383*G383)</f>
        <v>14.742</v>
      </c>
      <c r="I383" s="9" t="n">
        <f aca="false">AVERAGE(H383*0.1)</f>
        <v>1.4742</v>
      </c>
    </row>
    <row r="384" customFormat="false" ht="24" hidden="false" customHeight="false" outlineLevel="0" collapsed="false">
      <c r="A384" s="67" t="s">
        <v>225</v>
      </c>
      <c r="B384" s="68" t="n">
        <v>15133</v>
      </c>
      <c r="C384" s="67" t="s">
        <v>108</v>
      </c>
      <c r="D384" s="68" t="n">
        <v>1.27</v>
      </c>
      <c r="E384" s="6" t="n">
        <v>26</v>
      </c>
      <c r="F384" s="6" t="n">
        <f aca="false">AVERAGE(E384*0.05)</f>
        <v>1.3</v>
      </c>
      <c r="G384" s="6" t="n">
        <f aca="false">SUM(E384+F384)</f>
        <v>27.3</v>
      </c>
      <c r="H384" s="8" t="n">
        <f aca="false">AVERAGE(D384*G384)</f>
        <v>34.671</v>
      </c>
      <c r="I384" s="9" t="n">
        <f aca="false">AVERAGE(H384*0.1)</f>
        <v>3.4671</v>
      </c>
    </row>
    <row r="385" customFormat="false" ht="12.75" hidden="false" customHeight="false" outlineLevel="0" collapsed="false">
      <c r="A385" s="67" t="s">
        <v>225</v>
      </c>
      <c r="B385" s="68" t="n">
        <v>15142</v>
      </c>
      <c r="C385" s="67" t="s">
        <v>13</v>
      </c>
      <c r="D385" s="68" t="n">
        <v>1.59</v>
      </c>
      <c r="E385" s="6" t="n">
        <v>26</v>
      </c>
      <c r="F385" s="6" t="n">
        <f aca="false">AVERAGE(E385*0.05)</f>
        <v>1.3</v>
      </c>
      <c r="G385" s="6" t="n">
        <f aca="false">SUM(E385+F385)</f>
        <v>27.3</v>
      </c>
      <c r="H385" s="8" t="n">
        <f aca="false">AVERAGE(D385*G385)</f>
        <v>43.407</v>
      </c>
      <c r="I385" s="9" t="n">
        <f aca="false">AVERAGE(H385*0.1)</f>
        <v>4.3407</v>
      </c>
    </row>
    <row r="386" customFormat="false" ht="24" hidden="false" customHeight="false" outlineLevel="0" collapsed="false">
      <c r="A386" s="67" t="s">
        <v>225</v>
      </c>
      <c r="B386" s="68" t="n">
        <v>15143</v>
      </c>
      <c r="C386" s="67" t="s">
        <v>108</v>
      </c>
      <c r="D386" s="68" t="n">
        <v>1.1</v>
      </c>
      <c r="E386" s="6" t="n">
        <v>26</v>
      </c>
      <c r="F386" s="6" t="n">
        <f aca="false">AVERAGE(E386*0.05)</f>
        <v>1.3</v>
      </c>
      <c r="G386" s="6" t="n">
        <f aca="false">SUM(E386+F386)</f>
        <v>27.3</v>
      </c>
      <c r="H386" s="8" t="n">
        <f aca="false">AVERAGE(D386*G386)</f>
        <v>30.03</v>
      </c>
      <c r="I386" s="9" t="n">
        <f aca="false">AVERAGE(H386*0.1)</f>
        <v>3.003</v>
      </c>
    </row>
    <row r="387" customFormat="false" ht="12.75" hidden="false" customHeight="false" outlineLevel="0" collapsed="false">
      <c r="A387" s="67" t="s">
        <v>225</v>
      </c>
      <c r="B387" s="68" t="n">
        <v>15146</v>
      </c>
      <c r="C387" s="67" t="s">
        <v>13</v>
      </c>
      <c r="D387" s="68" t="n">
        <v>1.95</v>
      </c>
      <c r="E387" s="6" t="n">
        <v>26</v>
      </c>
      <c r="F387" s="6" t="n">
        <f aca="false">AVERAGE(E387*0.05)</f>
        <v>1.3</v>
      </c>
      <c r="G387" s="6" t="n">
        <f aca="false">SUM(E387+F387)</f>
        <v>27.3</v>
      </c>
      <c r="H387" s="8" t="n">
        <f aca="false">AVERAGE(D387*G387)</f>
        <v>53.235</v>
      </c>
      <c r="I387" s="9" t="n">
        <f aca="false">AVERAGE(H387*0.1)</f>
        <v>5.3235</v>
      </c>
    </row>
    <row r="388" customFormat="false" ht="24" hidden="false" customHeight="false" outlineLevel="0" collapsed="false">
      <c r="A388" s="67" t="s">
        <v>225</v>
      </c>
      <c r="B388" s="68" t="n">
        <v>15148</v>
      </c>
      <c r="C388" s="67" t="s">
        <v>108</v>
      </c>
      <c r="D388" s="68" t="n">
        <v>0.86</v>
      </c>
      <c r="E388" s="6" t="n">
        <v>26</v>
      </c>
      <c r="F388" s="6" t="n">
        <f aca="false">AVERAGE(E388*0.05)</f>
        <v>1.3</v>
      </c>
      <c r="G388" s="6" t="n">
        <f aca="false">SUM(E388+F388)</f>
        <v>27.3</v>
      </c>
      <c r="H388" s="8" t="n">
        <f aca="false">AVERAGE(D388*G388)</f>
        <v>23.478</v>
      </c>
      <c r="I388" s="9" t="n">
        <f aca="false">AVERAGE(H388*0.1)</f>
        <v>2.3478</v>
      </c>
    </row>
    <row r="389" customFormat="false" ht="12.75" hidden="false" customHeight="false" outlineLevel="0" collapsed="false">
      <c r="A389" s="67" t="s">
        <v>225</v>
      </c>
      <c r="B389" s="68" t="n">
        <v>16027</v>
      </c>
      <c r="C389" s="67" t="s">
        <v>13</v>
      </c>
      <c r="D389" s="68" t="n">
        <v>5.24</v>
      </c>
      <c r="E389" s="6" t="n">
        <v>26</v>
      </c>
      <c r="F389" s="6" t="n">
        <f aca="false">AVERAGE(E389*0.05)</f>
        <v>1.3</v>
      </c>
      <c r="G389" s="6" t="n">
        <f aca="false">SUM(E389+F389)</f>
        <v>27.3</v>
      </c>
      <c r="H389" s="8" t="n">
        <f aca="false">AVERAGE(D389*G389)</f>
        <v>143.052</v>
      </c>
      <c r="I389" s="9" t="n">
        <f aca="false">AVERAGE(H389*0.1)</f>
        <v>14.3052</v>
      </c>
    </row>
    <row r="390" customFormat="false" ht="24" hidden="false" customHeight="false" outlineLevel="0" collapsed="false">
      <c r="A390" s="67" t="s">
        <v>225</v>
      </c>
      <c r="B390" s="68" t="n">
        <v>16036</v>
      </c>
      <c r="C390" s="67" t="s">
        <v>48</v>
      </c>
      <c r="D390" s="68" t="n">
        <v>0.4</v>
      </c>
      <c r="E390" s="6" t="n">
        <v>26</v>
      </c>
      <c r="F390" s="6" t="n">
        <f aca="false">AVERAGE(E390*0.05)</f>
        <v>1.3</v>
      </c>
      <c r="G390" s="6" t="n">
        <f aca="false">SUM(E390+F390)</f>
        <v>27.3</v>
      </c>
      <c r="H390" s="8" t="n">
        <f aca="false">AVERAGE(D390*G390)</f>
        <v>10.92</v>
      </c>
      <c r="I390" s="9" t="n">
        <f aca="false">AVERAGE(H390*0.1)</f>
        <v>1.092</v>
      </c>
    </row>
    <row r="391" customFormat="false" ht="12.75" hidden="false" customHeight="false" outlineLevel="0" collapsed="false">
      <c r="A391" s="67" t="s">
        <v>225</v>
      </c>
      <c r="B391" s="68" t="n">
        <v>16052</v>
      </c>
      <c r="C391" s="67" t="s">
        <v>226</v>
      </c>
      <c r="D391" s="68" t="n">
        <v>0.98</v>
      </c>
      <c r="E391" s="6" t="n">
        <v>26</v>
      </c>
      <c r="F391" s="6" t="n">
        <f aca="false">AVERAGE(E391*0.05)</f>
        <v>1.3</v>
      </c>
      <c r="G391" s="6" t="n">
        <f aca="false">SUM(E391+F391)</f>
        <v>27.3</v>
      </c>
      <c r="H391" s="8" t="n">
        <f aca="false">AVERAGE(D391*G391)</f>
        <v>26.754</v>
      </c>
      <c r="I391" s="9" t="n">
        <f aca="false">AVERAGE(H391*0.1)</f>
        <v>2.6754</v>
      </c>
    </row>
    <row r="392" customFormat="false" ht="24" hidden="false" customHeight="false" outlineLevel="0" collapsed="false">
      <c r="A392" s="67" t="s">
        <v>225</v>
      </c>
      <c r="B392" s="68" t="n">
        <v>17014</v>
      </c>
      <c r="C392" s="67" t="s">
        <v>48</v>
      </c>
      <c r="D392" s="68" t="n">
        <v>1.43</v>
      </c>
      <c r="E392" s="6" t="n">
        <v>26</v>
      </c>
      <c r="F392" s="6" t="n">
        <f aca="false">AVERAGE(E392*0.05)</f>
        <v>1.3</v>
      </c>
      <c r="G392" s="6" t="n">
        <f aca="false">SUM(E392+F392)</f>
        <v>27.3</v>
      </c>
      <c r="H392" s="8" t="n">
        <f aca="false">AVERAGE(D392*G392)</f>
        <v>39.039</v>
      </c>
      <c r="I392" s="9" t="n">
        <f aca="false">AVERAGE(H392*0.1)</f>
        <v>3.9039</v>
      </c>
    </row>
    <row r="393" customFormat="false" ht="12.75" hidden="false" customHeight="false" outlineLevel="0" collapsed="false">
      <c r="A393" s="67" t="s">
        <v>225</v>
      </c>
      <c r="B393" s="68" t="n">
        <v>20005</v>
      </c>
      <c r="C393" s="67" t="s">
        <v>13</v>
      </c>
      <c r="D393" s="68" t="n">
        <v>6.45</v>
      </c>
      <c r="E393" s="6" t="n">
        <v>26</v>
      </c>
      <c r="F393" s="6" t="n">
        <f aca="false">AVERAGE(E393*0.05)</f>
        <v>1.3</v>
      </c>
      <c r="G393" s="6" t="n">
        <f aca="false">SUM(E393+F393)</f>
        <v>27.3</v>
      </c>
      <c r="H393" s="8" t="n">
        <f aca="false">AVERAGE(D393*G393)</f>
        <v>176.085</v>
      </c>
      <c r="I393" s="9" t="n">
        <f aca="false">AVERAGE(H393*0.1)</f>
        <v>17.6085</v>
      </c>
    </row>
    <row r="394" customFormat="false" ht="24" hidden="false" customHeight="false" outlineLevel="0" collapsed="false">
      <c r="A394" s="67" t="s">
        <v>225</v>
      </c>
      <c r="B394" s="68" t="n">
        <v>20042</v>
      </c>
      <c r="C394" s="67" t="s">
        <v>48</v>
      </c>
      <c r="D394" s="68" t="n">
        <v>3.25</v>
      </c>
      <c r="E394" s="6" t="n">
        <v>26</v>
      </c>
      <c r="F394" s="6" t="n">
        <f aca="false">AVERAGE(E394*0.05)</f>
        <v>1.3</v>
      </c>
      <c r="G394" s="6" t="n">
        <f aca="false">SUM(E394+F394)</f>
        <v>27.3</v>
      </c>
      <c r="H394" s="8" t="n">
        <f aca="false">AVERAGE(D394*G394)</f>
        <v>88.725</v>
      </c>
      <c r="I394" s="9" t="n">
        <f aca="false">AVERAGE(H394*0.1)</f>
        <v>8.8725</v>
      </c>
    </row>
    <row r="395" customFormat="false" ht="12.75" hidden="false" customHeight="false" outlineLevel="0" collapsed="false">
      <c r="A395" s="67" t="s">
        <v>225</v>
      </c>
      <c r="B395" s="68" t="n">
        <v>20053</v>
      </c>
      <c r="C395" s="67" t="s">
        <v>13</v>
      </c>
      <c r="D395" s="68" t="n">
        <v>2</v>
      </c>
      <c r="E395" s="6" t="n">
        <v>26</v>
      </c>
      <c r="F395" s="6" t="n">
        <f aca="false">AVERAGE(E395*0.05)</f>
        <v>1.3</v>
      </c>
      <c r="G395" s="6" t="n">
        <f aca="false">SUM(E395+F395)</f>
        <v>27.3</v>
      </c>
      <c r="H395" s="8" t="n">
        <f aca="false">AVERAGE(D395*G395)</f>
        <v>54.6</v>
      </c>
      <c r="I395" s="9" t="n">
        <f aca="false">AVERAGE(H395*0.1)</f>
        <v>5.46</v>
      </c>
    </row>
    <row r="396" customFormat="false" ht="12.75" hidden="false" customHeight="false" outlineLevel="0" collapsed="false">
      <c r="A396" s="67" t="s">
        <v>225</v>
      </c>
      <c r="B396" s="68" t="n">
        <v>21005</v>
      </c>
      <c r="C396" s="67" t="s">
        <v>13</v>
      </c>
      <c r="D396" s="68" t="n">
        <v>7.05</v>
      </c>
      <c r="E396" s="6" t="n">
        <v>26</v>
      </c>
      <c r="F396" s="6" t="n">
        <f aca="false">AVERAGE(E396*0.05)</f>
        <v>1.3</v>
      </c>
      <c r="G396" s="6" t="n">
        <f aca="false">SUM(E396+F396)</f>
        <v>27.3</v>
      </c>
      <c r="H396" s="8" t="n">
        <f aca="false">AVERAGE(D396*G396)</f>
        <v>192.465</v>
      </c>
      <c r="I396" s="9" t="n">
        <f aca="false">AVERAGE(H396*0.1)</f>
        <v>19.2465</v>
      </c>
    </row>
    <row r="397" customFormat="false" ht="24" hidden="false" customHeight="false" outlineLevel="0" collapsed="false">
      <c r="A397" s="67" t="s">
        <v>225</v>
      </c>
      <c r="B397" s="68" t="n">
        <v>24033</v>
      </c>
      <c r="C397" s="67" t="s">
        <v>48</v>
      </c>
      <c r="D397" s="68" t="n">
        <v>3.06</v>
      </c>
      <c r="E397" s="6" t="n">
        <v>26</v>
      </c>
      <c r="F397" s="6" t="n">
        <f aca="false">AVERAGE(E397*0.05)</f>
        <v>1.3</v>
      </c>
      <c r="G397" s="6" t="n">
        <f aca="false">SUM(E397+F397)</f>
        <v>27.3</v>
      </c>
      <c r="H397" s="8" t="n">
        <f aca="false">AVERAGE(D397*G397)</f>
        <v>83.538</v>
      </c>
      <c r="I397" s="9" t="n">
        <f aca="false">AVERAGE(H397*0.1)</f>
        <v>8.3538</v>
      </c>
    </row>
    <row r="398" customFormat="false" ht="12.75" hidden="false" customHeight="false" outlineLevel="0" collapsed="false">
      <c r="A398" s="67" t="s">
        <v>225</v>
      </c>
      <c r="B398" s="68" t="n">
        <v>29005</v>
      </c>
      <c r="C398" s="67" t="s">
        <v>13</v>
      </c>
      <c r="D398" s="68" t="n">
        <v>1.45</v>
      </c>
      <c r="E398" s="6" t="n">
        <v>26</v>
      </c>
      <c r="F398" s="6" t="n">
        <f aca="false">AVERAGE(E398*0.05)</f>
        <v>1.3</v>
      </c>
      <c r="G398" s="6" t="n">
        <f aca="false">SUM(E398+F398)</f>
        <v>27.3</v>
      </c>
      <c r="H398" s="8" t="n">
        <f aca="false">AVERAGE(D398*G398)</f>
        <v>39.585</v>
      </c>
      <c r="I398" s="9" t="n">
        <f aca="false">AVERAGE(H398*0.1)</f>
        <v>3.9585</v>
      </c>
    </row>
    <row r="399" customFormat="false" ht="12.75" hidden="false" customHeight="false" outlineLevel="0" collapsed="false">
      <c r="A399" s="67" t="s">
        <v>225</v>
      </c>
      <c r="B399" s="68" t="n">
        <v>30015</v>
      </c>
      <c r="C399" s="67" t="s">
        <v>13</v>
      </c>
      <c r="D399" s="68" t="n">
        <v>3.07</v>
      </c>
      <c r="E399" s="6" t="n">
        <v>26</v>
      </c>
      <c r="F399" s="6" t="n">
        <f aca="false">AVERAGE(E399*0.05)</f>
        <v>1.3</v>
      </c>
      <c r="G399" s="6" t="n">
        <f aca="false">SUM(E399+F399)</f>
        <v>27.3</v>
      </c>
      <c r="H399" s="8" t="n">
        <f aca="false">AVERAGE(D399*G399)</f>
        <v>83.811</v>
      </c>
      <c r="I399" s="9" t="n">
        <f aca="false">AVERAGE(H399*0.1)</f>
        <v>8.3811</v>
      </c>
    </row>
    <row r="400" customFormat="false" ht="12.75" hidden="false" customHeight="false" outlineLevel="0" collapsed="false">
      <c r="A400" s="67" t="s">
        <v>225</v>
      </c>
      <c r="B400" s="68" t="n">
        <v>31018</v>
      </c>
      <c r="C400" s="67" t="s">
        <v>13</v>
      </c>
      <c r="D400" s="68" t="n">
        <v>2.96</v>
      </c>
      <c r="E400" s="6" t="n">
        <v>26</v>
      </c>
      <c r="F400" s="6" t="n">
        <f aca="false">AVERAGE(E400*0.05)</f>
        <v>1.3</v>
      </c>
      <c r="G400" s="6" t="n">
        <f aca="false">SUM(E400+F400)</f>
        <v>27.3</v>
      </c>
      <c r="H400" s="8" t="n">
        <f aca="false">AVERAGE(D400*G400)</f>
        <v>80.808</v>
      </c>
      <c r="I400" s="9" t="n">
        <f aca="false">AVERAGE(H400*0.1)</f>
        <v>8.0808</v>
      </c>
    </row>
    <row r="401" customFormat="false" ht="12.75" hidden="false" customHeight="false" outlineLevel="0" collapsed="false">
      <c r="A401" s="67" t="s">
        <v>225</v>
      </c>
      <c r="B401" s="68" t="n">
        <v>32018</v>
      </c>
      <c r="C401" s="67" t="s">
        <v>13</v>
      </c>
      <c r="D401" s="68" t="n">
        <v>2</v>
      </c>
      <c r="E401" s="6" t="n">
        <v>26</v>
      </c>
      <c r="F401" s="6" t="n">
        <f aca="false">AVERAGE(E401*0.05)</f>
        <v>1.3</v>
      </c>
      <c r="G401" s="6" t="n">
        <f aca="false">SUM(E401+F401)</f>
        <v>27.3</v>
      </c>
      <c r="H401" s="8" t="n">
        <f aca="false">AVERAGE(D401*G401)</f>
        <v>54.6</v>
      </c>
      <c r="I401" s="9" t="n">
        <f aca="false">AVERAGE(H401*0.1)</f>
        <v>5.46</v>
      </c>
    </row>
    <row r="402" customFormat="false" ht="12.75" hidden="false" customHeight="false" outlineLevel="0" collapsed="false">
      <c r="A402" s="67" t="s">
        <v>225</v>
      </c>
      <c r="B402" s="68" t="n">
        <v>32035</v>
      </c>
      <c r="C402" s="67" t="s">
        <v>13</v>
      </c>
      <c r="D402" s="68" t="n">
        <v>0.5</v>
      </c>
      <c r="E402" s="6" t="n">
        <v>26</v>
      </c>
      <c r="F402" s="6" t="n">
        <f aca="false">AVERAGE(E402*0.05)</f>
        <v>1.3</v>
      </c>
      <c r="G402" s="6" t="n">
        <f aca="false">SUM(E402+F402)</f>
        <v>27.3</v>
      </c>
      <c r="H402" s="8" t="n">
        <f aca="false">AVERAGE(D402*G402)</f>
        <v>13.65</v>
      </c>
      <c r="I402" s="9" t="n">
        <f aca="false">AVERAGE(H402*0.1)</f>
        <v>1.365</v>
      </c>
    </row>
    <row r="403" customFormat="false" ht="12.75" hidden="false" customHeight="false" outlineLevel="0" collapsed="false">
      <c r="A403" s="10"/>
      <c r="B403" s="10"/>
      <c r="C403" s="10"/>
      <c r="D403" s="10" t="n">
        <f aca="false">SUM(D304:D402)</f>
        <v>171.67</v>
      </c>
      <c r="E403" s="10"/>
      <c r="F403" s="10"/>
      <c r="G403" s="10"/>
      <c r="H403" s="10"/>
      <c r="I403" s="10"/>
    </row>
    <row r="404" customFormat="false" ht="84" hidden="false" customHeight="false" outlineLevel="0" collapsed="false">
      <c r="A404" s="1" t="s">
        <v>0</v>
      </c>
      <c r="B404" s="3" t="s">
        <v>1</v>
      </c>
      <c r="C404" s="3" t="s">
        <v>2</v>
      </c>
      <c r="D404" s="3" t="s">
        <v>3</v>
      </c>
      <c r="E404" s="3" t="s">
        <v>17</v>
      </c>
      <c r="F404" s="3" t="s">
        <v>5</v>
      </c>
      <c r="G404" s="3" t="s">
        <v>6</v>
      </c>
      <c r="H404" s="3" t="s">
        <v>7</v>
      </c>
      <c r="I404" s="11" t="s">
        <v>8</v>
      </c>
    </row>
    <row r="405" customFormat="false" ht="24" hidden="false" customHeight="false" outlineLevel="0" collapsed="false">
      <c r="A405" s="69" t="s">
        <v>228</v>
      </c>
      <c r="B405" s="70" t="n">
        <v>57</v>
      </c>
      <c r="C405" s="69" t="s">
        <v>10</v>
      </c>
      <c r="D405" s="70" t="n">
        <v>10.57</v>
      </c>
      <c r="E405" s="6" t="n">
        <v>26</v>
      </c>
      <c r="F405" s="6" t="n">
        <f aca="false">AVERAGE(E405*0.05)</f>
        <v>1.3</v>
      </c>
      <c r="G405" s="6" t="n">
        <f aca="false">SUM(E405+F405)</f>
        <v>27.3</v>
      </c>
      <c r="H405" s="8" t="n">
        <f aca="false">AVERAGE(D405*G405)</f>
        <v>288.561</v>
      </c>
      <c r="I405" s="9" t="n">
        <f aca="false">AVERAGE(H405*0.1)</f>
        <v>28.8561</v>
      </c>
    </row>
    <row r="406" customFormat="false" ht="24" hidden="false" customHeight="false" outlineLevel="0" collapsed="false">
      <c r="A406" s="69" t="s">
        <v>228</v>
      </c>
      <c r="B406" s="71" t="s">
        <v>124</v>
      </c>
      <c r="C406" s="69" t="s">
        <v>95</v>
      </c>
      <c r="D406" s="70" t="n">
        <v>9.99</v>
      </c>
      <c r="E406" s="6" t="n">
        <v>26</v>
      </c>
      <c r="F406" s="6" t="n">
        <f aca="false">AVERAGE(E406*0.05)</f>
        <v>1.3</v>
      </c>
      <c r="G406" s="6" t="n">
        <f aca="false">SUM(E406+F406)</f>
        <v>27.3</v>
      </c>
      <c r="H406" s="8" t="n">
        <f aca="false">AVERAGE(D406*G406)</f>
        <v>272.727</v>
      </c>
      <c r="I406" s="9" t="n">
        <f aca="false">AVERAGE(H406*0.1)</f>
        <v>27.2727</v>
      </c>
    </row>
    <row r="407" customFormat="false" ht="24" hidden="false" customHeight="false" outlineLevel="0" collapsed="false">
      <c r="A407" s="69" t="s">
        <v>228</v>
      </c>
      <c r="B407" s="71" t="s">
        <v>229</v>
      </c>
      <c r="C407" s="69" t="s">
        <v>95</v>
      </c>
      <c r="D407" s="72" t="n">
        <v>10</v>
      </c>
      <c r="E407" s="6" t="n">
        <v>26</v>
      </c>
      <c r="F407" s="6" t="n">
        <f aca="false">AVERAGE(E407*0.05)</f>
        <v>1.3</v>
      </c>
      <c r="G407" s="6" t="n">
        <f aca="false">SUM(E407+F407)</f>
        <v>27.3</v>
      </c>
      <c r="H407" s="8" t="n">
        <f aca="false">AVERAGE(D407*G407)</f>
        <v>273</v>
      </c>
      <c r="I407" s="9" t="n">
        <f aca="false">AVERAGE(H407*0.1)</f>
        <v>27.3</v>
      </c>
    </row>
    <row r="408" customFormat="false" ht="24" hidden="false" customHeight="false" outlineLevel="0" collapsed="false">
      <c r="A408" s="69" t="s">
        <v>228</v>
      </c>
      <c r="B408" s="71" t="s">
        <v>230</v>
      </c>
      <c r="C408" s="69" t="s">
        <v>95</v>
      </c>
      <c r="D408" s="70" t="n">
        <v>47.46</v>
      </c>
      <c r="E408" s="6" t="n">
        <v>26</v>
      </c>
      <c r="F408" s="6" t="n">
        <f aca="false">AVERAGE(E408*0.05)</f>
        <v>1.3</v>
      </c>
      <c r="G408" s="6" t="n">
        <f aca="false">SUM(E408+F408)</f>
        <v>27.3</v>
      </c>
      <c r="H408" s="8" t="n">
        <f aca="false">AVERAGE(D408*G408)</f>
        <v>1295.658</v>
      </c>
      <c r="I408" s="9" t="n">
        <f aca="false">AVERAGE(H408*0.1)</f>
        <v>129.5658</v>
      </c>
    </row>
    <row r="409" customFormat="false" ht="12.75" hidden="false" customHeight="false" outlineLevel="0" collapsed="false">
      <c r="A409" s="69" t="s">
        <v>228</v>
      </c>
      <c r="B409" s="71" t="s">
        <v>231</v>
      </c>
      <c r="C409" s="69" t="s">
        <v>13</v>
      </c>
      <c r="D409" s="70" t="n">
        <v>21.12</v>
      </c>
      <c r="E409" s="6" t="n">
        <v>26</v>
      </c>
      <c r="F409" s="6" t="n">
        <f aca="false">AVERAGE(E409*0.05)</f>
        <v>1.3</v>
      </c>
      <c r="G409" s="6" t="n">
        <f aca="false">SUM(E409+F409)</f>
        <v>27.3</v>
      </c>
      <c r="H409" s="8" t="n">
        <f aca="false">AVERAGE(D409*G409)</f>
        <v>576.576</v>
      </c>
      <c r="I409" s="9" t="n">
        <f aca="false">AVERAGE(H409*0.1)</f>
        <v>57.6576</v>
      </c>
    </row>
    <row r="410" customFormat="false" ht="12.75" hidden="false" customHeight="false" outlineLevel="0" collapsed="false">
      <c r="A410" s="73"/>
      <c r="B410" s="73"/>
      <c r="C410" s="73"/>
      <c r="D410" s="73" t="n">
        <v>79.15</v>
      </c>
      <c r="E410" s="73"/>
      <c r="F410" s="73"/>
      <c r="G410" s="73"/>
      <c r="H410" s="73"/>
      <c r="I410" s="73"/>
    </row>
    <row r="411" customFormat="false" ht="84" hidden="false" customHeight="false" outlineLevel="0" collapsed="false">
      <c r="A411" s="1" t="s">
        <v>0</v>
      </c>
      <c r="B411" s="3" t="s">
        <v>1</v>
      </c>
      <c r="C411" s="3" t="s">
        <v>2</v>
      </c>
      <c r="D411" s="3" t="s">
        <v>3</v>
      </c>
      <c r="E411" s="3" t="s">
        <v>17</v>
      </c>
      <c r="F411" s="3" t="s">
        <v>5</v>
      </c>
      <c r="G411" s="3" t="s">
        <v>6</v>
      </c>
      <c r="H411" s="3" t="s">
        <v>7</v>
      </c>
      <c r="I411" s="11" t="s">
        <v>8</v>
      </c>
    </row>
    <row r="412" customFormat="false" ht="12.75" hidden="false" customHeight="false" outlineLevel="0" collapsed="false">
      <c r="A412" s="69" t="s">
        <v>232</v>
      </c>
      <c r="B412" s="74" t="s">
        <v>233</v>
      </c>
      <c r="C412" s="69" t="s">
        <v>13</v>
      </c>
      <c r="D412" s="75" t="n">
        <v>9.624</v>
      </c>
      <c r="E412" s="6" t="n">
        <v>26</v>
      </c>
      <c r="F412" s="6" t="n">
        <f aca="false">AVERAGE(E412*0.05)</f>
        <v>1.3</v>
      </c>
      <c r="G412" s="75" t="n">
        <f aca="false">SUM(E412+F412)</f>
        <v>27.3</v>
      </c>
      <c r="H412" s="76" t="n">
        <f aca="false">AVERAGE(D412*G412)</f>
        <v>262.7352</v>
      </c>
      <c r="I412" s="77" t="n">
        <f aca="false">AVERAGE(H412*0.1)</f>
        <v>26.27352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true" showOutlineSymbols="true" defaultGridColor="true" view="normal" topLeftCell="A608" colorId="64" zoomScale="100" zoomScaleNormal="100" zoomScalePageLayoutView="100" workbookViewId="0">
      <selection pane="topLeft" activeCell="M630" activeCellId="0" sqref="M630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10.71"/>
    <col collapsed="false" customWidth="false" hidden="false" outlineLevel="0" max="257" min="2" style="78" width="9.14"/>
  </cols>
  <sheetData>
    <row r="1" customFormat="false" ht="37.5" hidden="false" customHeight="true" outlineLevel="0" collapsed="false">
      <c r="A1" s="79" t="s">
        <v>234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84" hidden="false" customHeight="false" outlineLevel="0" collapsed="false">
      <c r="B3" s="80" t="s">
        <v>0</v>
      </c>
      <c r="C3" s="81" t="s">
        <v>1</v>
      </c>
      <c r="D3" s="81" t="s">
        <v>2</v>
      </c>
      <c r="E3" s="81" t="s">
        <v>3</v>
      </c>
      <c r="F3" s="81" t="s">
        <v>4</v>
      </c>
      <c r="G3" s="81" t="s">
        <v>5</v>
      </c>
      <c r="H3" s="81" t="s">
        <v>6</v>
      </c>
      <c r="I3" s="81" t="s">
        <v>7</v>
      </c>
      <c r="J3" s="81" t="s">
        <v>8</v>
      </c>
    </row>
    <row r="4" customFormat="false" ht="24" hidden="false" customHeight="false" outlineLevel="0" collapsed="false">
      <c r="B4" s="82" t="s">
        <v>9</v>
      </c>
      <c r="C4" s="83" t="s">
        <v>235</v>
      </c>
      <c r="D4" s="82" t="s">
        <v>11</v>
      </c>
      <c r="E4" s="83" t="n">
        <v>2.38</v>
      </c>
      <c r="F4" s="82" t="n">
        <v>55</v>
      </c>
      <c r="G4" s="82" t="n">
        <f aca="false">AVERAGE(F4*0.05)</f>
        <v>2.75</v>
      </c>
      <c r="H4" s="82" t="n">
        <f aca="false">SUM(F4+G4)</f>
        <v>57.75</v>
      </c>
      <c r="I4" s="84" t="n">
        <f aca="false">AVERAGE(E4*H4)</f>
        <v>137.445</v>
      </c>
      <c r="J4" s="85" t="n">
        <f aca="false">AVERAGE(I4*0.1)</f>
        <v>13.7445</v>
      </c>
    </row>
    <row r="5" customFormat="false" ht="24" hidden="false" customHeight="false" outlineLevel="0" collapsed="false">
      <c r="B5" s="82" t="s">
        <v>9</v>
      </c>
      <c r="C5" s="83" t="s">
        <v>236</v>
      </c>
      <c r="D5" s="82" t="s">
        <v>11</v>
      </c>
      <c r="E5" s="83" t="n">
        <v>1.43</v>
      </c>
      <c r="F5" s="82" t="n">
        <v>55</v>
      </c>
      <c r="G5" s="82" t="n">
        <f aca="false">AVERAGE(F5*0.05)</f>
        <v>2.75</v>
      </c>
      <c r="H5" s="82" t="n">
        <f aca="false">SUM(F5+G5)</f>
        <v>57.75</v>
      </c>
      <c r="I5" s="84" t="n">
        <f aca="false">AVERAGE(E5*H5)</f>
        <v>82.5825</v>
      </c>
      <c r="J5" s="85" t="n">
        <f aca="false">AVERAGE(I5*0.1)</f>
        <v>8.25825</v>
      </c>
    </row>
    <row r="6" customFormat="false" ht="24" hidden="false" customHeight="false" outlineLevel="0" collapsed="false">
      <c r="B6" s="82" t="s">
        <v>9</v>
      </c>
      <c r="C6" s="83" t="s">
        <v>237</v>
      </c>
      <c r="D6" s="82" t="s">
        <v>11</v>
      </c>
      <c r="E6" s="83" t="n">
        <v>0.73</v>
      </c>
      <c r="F6" s="82" t="n">
        <v>55</v>
      </c>
      <c r="G6" s="82" t="n">
        <f aca="false">AVERAGE(F6*0.05)</f>
        <v>2.75</v>
      </c>
      <c r="H6" s="82" t="n">
        <f aca="false">SUM(F6+G6)</f>
        <v>57.75</v>
      </c>
      <c r="I6" s="84" t="n">
        <f aca="false">AVERAGE(E6*H6)</f>
        <v>42.1575</v>
      </c>
      <c r="J6" s="85" t="n">
        <f aca="false">AVERAGE(I6*0.1)</f>
        <v>4.21575</v>
      </c>
    </row>
    <row r="7" customFormat="false" ht="12" hidden="false" customHeight="false" outlineLevel="0" collapsed="false">
      <c r="B7" s="82" t="s">
        <v>9</v>
      </c>
      <c r="C7" s="83" t="s">
        <v>14</v>
      </c>
      <c r="D7" s="82" t="s">
        <v>13</v>
      </c>
      <c r="E7" s="83" t="n">
        <v>22.06</v>
      </c>
      <c r="F7" s="82" t="n">
        <v>55</v>
      </c>
      <c r="G7" s="82" t="n">
        <f aca="false">AVERAGE(F7*0.05)</f>
        <v>2.75</v>
      </c>
      <c r="H7" s="82" t="n">
        <f aca="false">SUM(F7+G7)</f>
        <v>57.75</v>
      </c>
      <c r="I7" s="84" t="n">
        <f aca="false">AVERAGE(E7*H7)</f>
        <v>1273.965</v>
      </c>
      <c r="J7" s="85" t="n">
        <f aca="false">AVERAGE(I7*0.1)</f>
        <v>127.3965</v>
      </c>
    </row>
    <row r="8" customFormat="false" ht="12" hidden="false" customHeight="false" outlineLevel="0" collapsed="false">
      <c r="B8" s="82" t="s">
        <v>9</v>
      </c>
      <c r="C8" s="83" t="s">
        <v>15</v>
      </c>
      <c r="D8" s="82" t="s">
        <v>13</v>
      </c>
      <c r="E8" s="83" t="n">
        <v>15.66</v>
      </c>
      <c r="F8" s="82" t="n">
        <v>55</v>
      </c>
      <c r="G8" s="82" t="n">
        <f aca="false">AVERAGE(F8*0.05)</f>
        <v>2.75</v>
      </c>
      <c r="H8" s="82" t="n">
        <f aca="false">SUM(F8+G8)</f>
        <v>57.75</v>
      </c>
      <c r="I8" s="84" t="n">
        <f aca="false">AVERAGE(E8*H8)</f>
        <v>904.365</v>
      </c>
      <c r="J8" s="85" t="n">
        <f aca="false">AVERAGE(I8*0.1)</f>
        <v>90.4365</v>
      </c>
    </row>
    <row r="9" customFormat="false" ht="24" hidden="false" customHeight="false" outlineLevel="0" collapsed="false">
      <c r="B9" s="82" t="s">
        <v>9</v>
      </c>
      <c r="C9" s="83" t="n">
        <v>545019</v>
      </c>
      <c r="D9" s="82" t="s">
        <v>16</v>
      </c>
      <c r="E9" s="83" t="n">
        <v>30.13</v>
      </c>
      <c r="F9" s="82" t="n">
        <v>55</v>
      </c>
      <c r="G9" s="82" t="n">
        <f aca="false">AVERAGE(F9*0.05)</f>
        <v>2.75</v>
      </c>
      <c r="H9" s="82" t="n">
        <f aca="false">SUM(F9+G9)</f>
        <v>57.75</v>
      </c>
      <c r="I9" s="84" t="n">
        <f aca="false">AVERAGE(E9*H9)</f>
        <v>1740.0075</v>
      </c>
      <c r="J9" s="85" t="n">
        <f aca="false">AVERAGE(I9*0.1)</f>
        <v>174.00075</v>
      </c>
    </row>
    <row r="10" customFormat="false" ht="12" hidden="false" customHeight="false" outlineLevel="0" collapsed="false">
      <c r="B10" s="86" t="s">
        <v>9</v>
      </c>
      <c r="C10" s="87" t="s">
        <v>238</v>
      </c>
      <c r="D10" s="88" t="s">
        <v>239</v>
      </c>
      <c r="E10" s="86" t="n">
        <v>274.627</v>
      </c>
      <c r="F10" s="82" t="n">
        <v>55</v>
      </c>
      <c r="G10" s="82" t="n">
        <f aca="false">AVERAGE(F10*0.05)</f>
        <v>2.75</v>
      </c>
      <c r="H10" s="82" t="n">
        <f aca="false">SUM(F10+G10)</f>
        <v>57.75</v>
      </c>
      <c r="I10" s="84" t="n">
        <f aca="false">AVERAGE(E10*H10)</f>
        <v>15859.70925</v>
      </c>
      <c r="J10" s="85" t="n">
        <f aca="false">AVERAGE(I10*0.1)</f>
        <v>1585.970925</v>
      </c>
    </row>
    <row r="11" customFormat="false" ht="12" hidden="false" customHeight="false" outlineLevel="0" collapsed="false">
      <c r="B11" s="86" t="s">
        <v>9</v>
      </c>
      <c r="C11" s="87" t="s">
        <v>240</v>
      </c>
      <c r="D11" s="88" t="s">
        <v>239</v>
      </c>
      <c r="E11" s="86" t="n">
        <v>12.29</v>
      </c>
      <c r="F11" s="82" t="n">
        <v>55</v>
      </c>
      <c r="G11" s="82" t="n">
        <f aca="false">AVERAGE(F11*0.05)</f>
        <v>2.75</v>
      </c>
      <c r="H11" s="82" t="n">
        <f aca="false">SUM(F11+G11)</f>
        <v>57.75</v>
      </c>
      <c r="I11" s="84" t="n">
        <f aca="false">AVERAGE(E11*H11)</f>
        <v>709.7475</v>
      </c>
      <c r="J11" s="85" t="n">
        <f aca="false">AVERAGE(I11*0.1)</f>
        <v>70.97475</v>
      </c>
    </row>
    <row r="12" customFormat="false" ht="12" hidden="false" customHeight="false" outlineLevel="0" collapsed="false">
      <c r="B12" s="86" t="s">
        <v>9</v>
      </c>
      <c r="C12" s="87" t="s">
        <v>241</v>
      </c>
      <c r="D12" s="88" t="s">
        <v>239</v>
      </c>
      <c r="E12" s="86" t="n">
        <v>6</v>
      </c>
      <c r="F12" s="82" t="n">
        <v>55</v>
      </c>
      <c r="G12" s="82" t="n">
        <f aca="false">AVERAGE(F12*0.05)</f>
        <v>2.75</v>
      </c>
      <c r="H12" s="82" t="n">
        <f aca="false">SUM(F12+G12)</f>
        <v>57.75</v>
      </c>
      <c r="I12" s="84" t="n">
        <f aca="false">AVERAGE(E12*H12)</f>
        <v>346.5</v>
      </c>
      <c r="J12" s="85" t="n">
        <f aca="false">AVERAGE(I12*0.1)</f>
        <v>34.65</v>
      </c>
    </row>
    <row r="13" customFormat="false" ht="12" hidden="false" customHeight="false" outlineLevel="0" collapsed="false">
      <c r="B13" s="86" t="s">
        <v>9</v>
      </c>
      <c r="C13" s="87" t="s">
        <v>242</v>
      </c>
      <c r="D13" s="88" t="s">
        <v>239</v>
      </c>
      <c r="E13" s="86" t="n">
        <v>17</v>
      </c>
      <c r="F13" s="82" t="n">
        <v>55</v>
      </c>
      <c r="G13" s="82" t="n">
        <f aca="false">AVERAGE(F13*0.05)</f>
        <v>2.75</v>
      </c>
      <c r="H13" s="82" t="n">
        <f aca="false">SUM(F13+G13)</f>
        <v>57.75</v>
      </c>
      <c r="I13" s="84" t="n">
        <f aca="false">AVERAGE(E13*H13)</f>
        <v>981.75</v>
      </c>
      <c r="J13" s="85" t="n">
        <f aca="false">AVERAGE(I13*0.1)</f>
        <v>98.175</v>
      </c>
    </row>
    <row r="14" customFormat="false" ht="12" hidden="false" customHeight="false" outlineLevel="0" collapsed="false">
      <c r="B14" s="86" t="s">
        <v>9</v>
      </c>
      <c r="C14" s="87" t="s">
        <v>243</v>
      </c>
      <c r="D14" s="88" t="s">
        <v>239</v>
      </c>
      <c r="E14" s="86" t="n">
        <v>26.28</v>
      </c>
      <c r="F14" s="82" t="n">
        <v>55</v>
      </c>
      <c r="G14" s="82" t="n">
        <f aca="false">AVERAGE(F14*0.05)</f>
        <v>2.75</v>
      </c>
      <c r="H14" s="82" t="n">
        <f aca="false">SUM(F14+G14)</f>
        <v>57.75</v>
      </c>
      <c r="I14" s="84" t="n">
        <f aca="false">AVERAGE(E14*H14)</f>
        <v>1517.67</v>
      </c>
      <c r="J14" s="85" t="n">
        <f aca="false">AVERAGE(I14*0.1)</f>
        <v>151.767</v>
      </c>
    </row>
    <row r="15" customFormat="false" ht="12" hidden="false" customHeight="false" outlineLevel="0" collapsed="false">
      <c r="B15" s="86" t="s">
        <v>9</v>
      </c>
      <c r="C15" s="87" t="s">
        <v>244</v>
      </c>
      <c r="D15" s="88" t="s">
        <v>239</v>
      </c>
      <c r="E15" s="86" t="n">
        <v>7.42</v>
      </c>
      <c r="F15" s="82" t="n">
        <v>55</v>
      </c>
      <c r="G15" s="82" t="n">
        <f aca="false">AVERAGE(F15*0.05)</f>
        <v>2.75</v>
      </c>
      <c r="H15" s="82" t="n">
        <f aca="false">SUM(F15+G15)</f>
        <v>57.75</v>
      </c>
      <c r="I15" s="84" t="n">
        <f aca="false">AVERAGE(E15*H15)</f>
        <v>428.505</v>
      </c>
      <c r="J15" s="85" t="n">
        <f aca="false">AVERAGE(I15*0.1)</f>
        <v>42.8505</v>
      </c>
    </row>
    <row r="16" customFormat="false" ht="12" hidden="false" customHeight="false" outlineLevel="0" collapsed="false">
      <c r="B16" s="86" t="s">
        <v>9</v>
      </c>
      <c r="C16" s="87" t="s">
        <v>245</v>
      </c>
      <c r="D16" s="88" t="s">
        <v>239</v>
      </c>
      <c r="E16" s="86" t="n">
        <v>9</v>
      </c>
      <c r="F16" s="82" t="n">
        <v>55</v>
      </c>
      <c r="G16" s="82" t="n">
        <f aca="false">AVERAGE(F16*0.05)</f>
        <v>2.75</v>
      </c>
      <c r="H16" s="82" t="n">
        <f aca="false">SUM(F16+G16)</f>
        <v>57.75</v>
      </c>
      <c r="I16" s="84" t="n">
        <f aca="false">AVERAGE(E16*H16)</f>
        <v>519.75</v>
      </c>
      <c r="J16" s="85" t="n">
        <f aca="false">AVERAGE(I16*0.1)</f>
        <v>51.975</v>
      </c>
    </row>
    <row r="17" customFormat="false" ht="12" hidden="false" customHeight="false" outlineLevel="0" collapsed="false">
      <c r="B17" s="86" t="s">
        <v>9</v>
      </c>
      <c r="C17" s="87" t="s">
        <v>246</v>
      </c>
      <c r="D17" s="88" t="s">
        <v>239</v>
      </c>
      <c r="E17" s="86" t="n">
        <v>21.25</v>
      </c>
      <c r="F17" s="82" t="n">
        <v>55</v>
      </c>
      <c r="G17" s="82" t="n">
        <f aca="false">AVERAGE(F17*0.05)</f>
        <v>2.75</v>
      </c>
      <c r="H17" s="82" t="n">
        <f aca="false">SUM(F17+G17)</f>
        <v>57.75</v>
      </c>
      <c r="I17" s="84" t="n">
        <f aca="false">AVERAGE(E17*H17)</f>
        <v>1227.1875</v>
      </c>
      <c r="J17" s="85" t="n">
        <f aca="false">AVERAGE(I17*0.1)</f>
        <v>122.71875</v>
      </c>
    </row>
    <row r="18" customFormat="false" ht="12" hidden="false" customHeight="false" outlineLevel="0" collapsed="false">
      <c r="B18" s="86" t="s">
        <v>9</v>
      </c>
      <c r="C18" s="87" t="s">
        <v>247</v>
      </c>
      <c r="D18" s="88" t="s">
        <v>239</v>
      </c>
      <c r="E18" s="86" t="n">
        <v>21.25</v>
      </c>
      <c r="F18" s="82" t="n">
        <v>55</v>
      </c>
      <c r="G18" s="82" t="n">
        <f aca="false">AVERAGE(F18*0.05)</f>
        <v>2.75</v>
      </c>
      <c r="H18" s="82" t="n">
        <f aca="false">SUM(F18+G18)</f>
        <v>57.75</v>
      </c>
      <c r="I18" s="84" t="n">
        <f aca="false">AVERAGE(E18*H18)</f>
        <v>1227.1875</v>
      </c>
      <c r="J18" s="85" t="n">
        <f aca="false">AVERAGE(I18*0.1)</f>
        <v>122.71875</v>
      </c>
    </row>
    <row r="19" customFormat="false" ht="12" hidden="false" customHeight="false" outlineLevel="0" collapsed="false">
      <c r="B19" s="86" t="s">
        <v>9</v>
      </c>
      <c r="C19" s="87" t="s">
        <v>248</v>
      </c>
      <c r="D19" s="88" t="s">
        <v>239</v>
      </c>
      <c r="E19" s="86" t="n">
        <v>13.51</v>
      </c>
      <c r="F19" s="82" t="n">
        <v>55</v>
      </c>
      <c r="G19" s="82" t="n">
        <f aca="false">AVERAGE(F19*0.05)</f>
        <v>2.75</v>
      </c>
      <c r="H19" s="82" t="n">
        <f aca="false">SUM(F19+G19)</f>
        <v>57.75</v>
      </c>
      <c r="I19" s="84" t="n">
        <f aca="false">AVERAGE(E19*H19)</f>
        <v>780.2025</v>
      </c>
      <c r="J19" s="85" t="n">
        <f aca="false">AVERAGE(I19*0.1)</f>
        <v>78.02025</v>
      </c>
    </row>
    <row r="20" customFormat="false" ht="12" hidden="false" customHeight="false" outlineLevel="0" collapsed="false">
      <c r="B20" s="86" t="s">
        <v>9</v>
      </c>
      <c r="C20" s="87" t="s">
        <v>249</v>
      </c>
      <c r="D20" s="88" t="s">
        <v>239</v>
      </c>
      <c r="E20" s="86" t="n">
        <v>10</v>
      </c>
      <c r="F20" s="82" t="n">
        <v>55</v>
      </c>
      <c r="G20" s="82" t="n">
        <f aca="false">AVERAGE(F20*0.05)</f>
        <v>2.75</v>
      </c>
      <c r="H20" s="82" t="n">
        <f aca="false">SUM(F20+G20)</f>
        <v>57.75</v>
      </c>
      <c r="I20" s="84" t="n">
        <f aca="false">AVERAGE(E20*H20)</f>
        <v>577.5</v>
      </c>
      <c r="J20" s="85" t="n">
        <f aca="false">AVERAGE(I20*0.1)</f>
        <v>57.75</v>
      </c>
    </row>
    <row r="21" customFormat="false" ht="12" hidden="false" customHeight="false" outlineLevel="0" collapsed="false">
      <c r="B21" s="86" t="s">
        <v>9</v>
      </c>
      <c r="C21" s="87" t="s">
        <v>250</v>
      </c>
      <c r="D21" s="88" t="s">
        <v>239</v>
      </c>
      <c r="E21" s="86" t="n">
        <v>15.7</v>
      </c>
      <c r="F21" s="82" t="n">
        <v>55</v>
      </c>
      <c r="G21" s="82" t="n">
        <f aca="false">AVERAGE(F21*0.05)</f>
        <v>2.75</v>
      </c>
      <c r="H21" s="82" t="n">
        <f aca="false">SUM(F21+G21)</f>
        <v>57.75</v>
      </c>
      <c r="I21" s="84" t="n">
        <f aca="false">AVERAGE(E21*H21)</f>
        <v>906.675</v>
      </c>
      <c r="J21" s="85" t="n">
        <f aca="false">AVERAGE(I21*0.1)</f>
        <v>90.6675</v>
      </c>
    </row>
    <row r="22" customFormat="false" ht="12" hidden="false" customHeight="false" outlineLevel="0" collapsed="false">
      <c r="B22" s="86" t="s">
        <v>9</v>
      </c>
      <c r="C22" s="87" t="s">
        <v>251</v>
      </c>
      <c r="D22" s="88" t="s">
        <v>239</v>
      </c>
      <c r="E22" s="86" t="n">
        <v>10</v>
      </c>
      <c r="F22" s="82" t="n">
        <v>55</v>
      </c>
      <c r="G22" s="82" t="n">
        <f aca="false">AVERAGE(F22*0.05)</f>
        <v>2.75</v>
      </c>
      <c r="H22" s="82" t="n">
        <f aca="false">SUM(F22+G22)</f>
        <v>57.75</v>
      </c>
      <c r="I22" s="84" t="n">
        <f aca="false">AVERAGE(E22*H22)</f>
        <v>577.5</v>
      </c>
      <c r="J22" s="85" t="n">
        <f aca="false">AVERAGE(I22*0.1)</f>
        <v>57.75</v>
      </c>
    </row>
    <row r="23" customFormat="false" ht="12" hidden="false" customHeight="false" outlineLevel="0" collapsed="false">
      <c r="B23" s="86" t="s">
        <v>9</v>
      </c>
      <c r="C23" s="87" t="s">
        <v>252</v>
      </c>
      <c r="D23" s="88" t="s">
        <v>239</v>
      </c>
      <c r="E23" s="86" t="n">
        <v>13</v>
      </c>
      <c r="F23" s="82" t="n">
        <v>55</v>
      </c>
      <c r="G23" s="82" t="n">
        <f aca="false">AVERAGE(F23*0.05)</f>
        <v>2.75</v>
      </c>
      <c r="H23" s="82" t="n">
        <f aca="false">SUM(F23+G23)</f>
        <v>57.75</v>
      </c>
      <c r="I23" s="84" t="n">
        <f aca="false">AVERAGE(E23*H23)</f>
        <v>750.75</v>
      </c>
      <c r="J23" s="85" t="n">
        <f aca="false">AVERAGE(I23*0.1)</f>
        <v>75.075</v>
      </c>
    </row>
    <row r="24" customFormat="false" ht="12" hidden="false" customHeight="false" outlineLevel="0" collapsed="false">
      <c r="B24" s="86" t="s">
        <v>9</v>
      </c>
      <c r="C24" s="87" t="s">
        <v>253</v>
      </c>
      <c r="D24" s="88" t="s">
        <v>239</v>
      </c>
      <c r="E24" s="86" t="n">
        <v>10</v>
      </c>
      <c r="F24" s="82" t="n">
        <v>55</v>
      </c>
      <c r="G24" s="82" t="n">
        <f aca="false">AVERAGE(F24*0.05)</f>
        <v>2.75</v>
      </c>
      <c r="H24" s="82" t="n">
        <f aca="false">SUM(F24+G24)</f>
        <v>57.75</v>
      </c>
      <c r="I24" s="84" t="n">
        <f aca="false">AVERAGE(E24*H24)</f>
        <v>577.5</v>
      </c>
      <c r="J24" s="85" t="n">
        <f aca="false">AVERAGE(I24*0.1)</f>
        <v>57.75</v>
      </c>
    </row>
    <row r="25" customFormat="false" ht="12" hidden="false" customHeight="false" outlineLevel="0" collapsed="false">
      <c r="B25" s="86" t="s">
        <v>9</v>
      </c>
      <c r="C25" s="87" t="s">
        <v>254</v>
      </c>
      <c r="D25" s="88" t="s">
        <v>239</v>
      </c>
      <c r="E25" s="86" t="n">
        <v>25.42</v>
      </c>
      <c r="F25" s="82" t="n">
        <v>55</v>
      </c>
      <c r="G25" s="82" t="n">
        <f aca="false">AVERAGE(F25*0.05)</f>
        <v>2.75</v>
      </c>
      <c r="H25" s="82" t="n">
        <f aca="false">SUM(F25+G25)</f>
        <v>57.75</v>
      </c>
      <c r="I25" s="84" t="n">
        <f aca="false">AVERAGE(E25*H25)</f>
        <v>1468.005</v>
      </c>
      <c r="J25" s="85" t="n">
        <f aca="false">AVERAGE(I25*0.1)</f>
        <v>146.8005</v>
      </c>
    </row>
    <row r="26" customFormat="false" ht="12" hidden="false" customHeight="false" outlineLevel="0" collapsed="false">
      <c r="B26" s="86" t="s">
        <v>9</v>
      </c>
      <c r="C26" s="87" t="s">
        <v>255</v>
      </c>
      <c r="D26" s="88" t="s">
        <v>239</v>
      </c>
      <c r="E26" s="86" t="n">
        <v>48.05</v>
      </c>
      <c r="F26" s="82" t="n">
        <v>55</v>
      </c>
      <c r="G26" s="82" t="n">
        <f aca="false">AVERAGE(F26*0.05)</f>
        <v>2.75</v>
      </c>
      <c r="H26" s="82" t="n">
        <f aca="false">SUM(F26+G26)</f>
        <v>57.75</v>
      </c>
      <c r="I26" s="84" t="n">
        <f aca="false">AVERAGE(E26*H26)</f>
        <v>2774.8875</v>
      </c>
      <c r="J26" s="85" t="n">
        <f aca="false">AVERAGE(I26*0.1)</f>
        <v>277.48875</v>
      </c>
    </row>
    <row r="27" customFormat="false" ht="12" hidden="false" customHeight="false" outlineLevel="0" collapsed="false">
      <c r="B27" s="86" t="s">
        <v>9</v>
      </c>
      <c r="C27" s="87" t="s">
        <v>256</v>
      </c>
      <c r="D27" s="88" t="s">
        <v>239</v>
      </c>
      <c r="E27" s="86" t="n">
        <v>258.66</v>
      </c>
      <c r="F27" s="82" t="n">
        <v>55</v>
      </c>
      <c r="G27" s="82" t="n">
        <f aca="false">AVERAGE(F27*0.05)</f>
        <v>2.75</v>
      </c>
      <c r="H27" s="82" t="n">
        <f aca="false">SUM(F27+G27)</f>
        <v>57.75</v>
      </c>
      <c r="I27" s="84" t="n">
        <f aca="false">AVERAGE(E27*H27)</f>
        <v>14937.615</v>
      </c>
      <c r="J27" s="85" t="n">
        <f aca="false">AVERAGE(I27*0.1)</f>
        <v>1493.7615</v>
      </c>
    </row>
    <row r="28" customFormat="false" ht="12" hidden="false" customHeight="false" outlineLevel="0" collapsed="false">
      <c r="B28" s="86" t="s">
        <v>9</v>
      </c>
      <c r="C28" s="87" t="s">
        <v>257</v>
      </c>
      <c r="D28" s="88" t="s">
        <v>239</v>
      </c>
      <c r="E28" s="86" t="n">
        <v>4.97</v>
      </c>
      <c r="F28" s="82" t="n">
        <v>55</v>
      </c>
      <c r="G28" s="82" t="n">
        <f aca="false">AVERAGE(F28*0.05)</f>
        <v>2.75</v>
      </c>
      <c r="H28" s="82" t="n">
        <f aca="false">SUM(F28+G28)</f>
        <v>57.75</v>
      </c>
      <c r="I28" s="84" t="n">
        <f aca="false">AVERAGE(E28*H28)</f>
        <v>287.0175</v>
      </c>
      <c r="J28" s="85" t="n">
        <f aca="false">AVERAGE(I28*0.1)</f>
        <v>28.70175</v>
      </c>
    </row>
    <row r="29" customFormat="false" ht="12" hidden="false" customHeight="false" outlineLevel="0" collapsed="false">
      <c r="B29" s="86" t="s">
        <v>9</v>
      </c>
      <c r="C29" s="87" t="s">
        <v>258</v>
      </c>
      <c r="D29" s="88" t="s">
        <v>239</v>
      </c>
      <c r="E29" s="86" t="n">
        <v>5.65</v>
      </c>
      <c r="F29" s="82" t="n">
        <v>55</v>
      </c>
      <c r="G29" s="82" t="n">
        <f aca="false">AVERAGE(F29*0.05)</f>
        <v>2.75</v>
      </c>
      <c r="H29" s="82" t="n">
        <f aca="false">SUM(F29+G29)</f>
        <v>57.75</v>
      </c>
      <c r="I29" s="84" t="n">
        <f aca="false">AVERAGE(E29*H29)</f>
        <v>326.2875</v>
      </c>
      <c r="J29" s="85" t="n">
        <f aca="false">AVERAGE(I29*0.1)</f>
        <v>32.62875</v>
      </c>
    </row>
    <row r="30" customFormat="false" ht="12" hidden="false" customHeight="false" outlineLevel="0" collapsed="false">
      <c r="B30" s="86" t="s">
        <v>9</v>
      </c>
      <c r="C30" s="87" t="s">
        <v>259</v>
      </c>
      <c r="D30" s="88" t="s">
        <v>239</v>
      </c>
      <c r="E30" s="86" t="n">
        <v>4.71</v>
      </c>
      <c r="F30" s="82" t="n">
        <v>55</v>
      </c>
      <c r="G30" s="82" t="n">
        <f aca="false">AVERAGE(F30*0.05)</f>
        <v>2.75</v>
      </c>
      <c r="H30" s="82" t="n">
        <f aca="false">SUM(F30+G30)</f>
        <v>57.75</v>
      </c>
      <c r="I30" s="84" t="n">
        <f aca="false">AVERAGE(E30*H30)</f>
        <v>272.0025</v>
      </c>
      <c r="J30" s="85" t="n">
        <f aca="false">AVERAGE(I30*0.1)</f>
        <v>27.20025</v>
      </c>
    </row>
    <row r="31" customFormat="false" ht="12" hidden="false" customHeight="false" outlineLevel="0" collapsed="false">
      <c r="E31" s="89"/>
    </row>
    <row r="32" customFormat="false" ht="84" hidden="false" customHeight="false" outlineLevel="0" collapsed="false">
      <c r="B32" s="80" t="s">
        <v>0</v>
      </c>
      <c r="C32" s="81" t="s">
        <v>1</v>
      </c>
      <c r="D32" s="81" t="s">
        <v>2</v>
      </c>
      <c r="E32" s="81" t="s">
        <v>3</v>
      </c>
      <c r="F32" s="81" t="s">
        <v>17</v>
      </c>
      <c r="G32" s="81" t="s">
        <v>5</v>
      </c>
      <c r="H32" s="81" t="s">
        <v>6</v>
      </c>
      <c r="I32" s="81" t="s">
        <v>7</v>
      </c>
      <c r="J32" s="90" t="s">
        <v>8</v>
      </c>
    </row>
    <row r="33" customFormat="false" ht="24" hidden="false" customHeight="false" outlineLevel="0" collapsed="false">
      <c r="B33" s="91" t="s">
        <v>18</v>
      </c>
      <c r="C33" s="92" t="s">
        <v>260</v>
      </c>
      <c r="D33" s="91" t="s">
        <v>261</v>
      </c>
      <c r="E33" s="92" t="n">
        <v>3.72</v>
      </c>
      <c r="F33" s="82" t="n">
        <v>55</v>
      </c>
      <c r="G33" s="82" t="n">
        <f aca="false">AVERAGE(F33*0.05)</f>
        <v>2.75</v>
      </c>
      <c r="H33" s="82" t="n">
        <f aca="false">SUM(F33+G33)</f>
        <v>57.75</v>
      </c>
      <c r="I33" s="84" t="n">
        <f aca="false">AVERAGE(E33*H33)</f>
        <v>214.83</v>
      </c>
      <c r="J33" s="85" t="n">
        <f aca="false">AVERAGE(I33*0.1)</f>
        <v>21.483</v>
      </c>
    </row>
    <row r="34" customFormat="false" ht="24" hidden="false" customHeight="false" outlineLevel="0" collapsed="false">
      <c r="B34" s="91" t="s">
        <v>18</v>
      </c>
      <c r="C34" s="92" t="s">
        <v>262</v>
      </c>
      <c r="D34" s="91" t="s">
        <v>20</v>
      </c>
      <c r="E34" s="92" t="n">
        <v>1.74</v>
      </c>
      <c r="F34" s="82" t="n">
        <v>55</v>
      </c>
      <c r="G34" s="82" t="n">
        <f aca="false">AVERAGE(F34*0.05)</f>
        <v>2.75</v>
      </c>
      <c r="H34" s="82" t="n">
        <f aca="false">SUM(F34+G34)</f>
        <v>57.75</v>
      </c>
      <c r="I34" s="84" t="n">
        <f aca="false">AVERAGE(E34*H34)</f>
        <v>100.485</v>
      </c>
      <c r="J34" s="85" t="n">
        <f aca="false">AVERAGE(I34*0.1)</f>
        <v>10.0485</v>
      </c>
    </row>
    <row r="35" customFormat="false" ht="12" hidden="false" customHeight="false" outlineLevel="0" collapsed="false">
      <c r="B35" s="91" t="s">
        <v>18</v>
      </c>
      <c r="C35" s="92" t="s">
        <v>21</v>
      </c>
      <c r="D35" s="91" t="s">
        <v>13</v>
      </c>
      <c r="E35" s="92" t="n">
        <v>26.16</v>
      </c>
      <c r="F35" s="82" t="n">
        <v>55</v>
      </c>
      <c r="G35" s="82" t="n">
        <f aca="false">AVERAGE(F35*0.05)</f>
        <v>2.75</v>
      </c>
      <c r="H35" s="82" t="n">
        <f aca="false">SUM(F35+G35)</f>
        <v>57.75</v>
      </c>
      <c r="I35" s="84" t="n">
        <f aca="false">AVERAGE(E35*H35)</f>
        <v>1510.74</v>
      </c>
      <c r="J35" s="85" t="n">
        <f aca="false">AVERAGE(I35*0.1)</f>
        <v>151.074</v>
      </c>
    </row>
    <row r="36" customFormat="false" ht="24" hidden="false" customHeight="false" outlineLevel="0" collapsed="false">
      <c r="B36" s="91" t="s">
        <v>18</v>
      </c>
      <c r="C36" s="92" t="s">
        <v>263</v>
      </c>
      <c r="D36" s="91" t="s">
        <v>22</v>
      </c>
      <c r="E36" s="92" t="n">
        <v>1.39</v>
      </c>
      <c r="F36" s="82" t="n">
        <v>55</v>
      </c>
      <c r="G36" s="82" t="n">
        <f aca="false">AVERAGE(F36*0.05)</f>
        <v>2.75</v>
      </c>
      <c r="H36" s="82" t="n">
        <f aca="false">SUM(F36+G36)</f>
        <v>57.75</v>
      </c>
      <c r="I36" s="84" t="n">
        <f aca="false">AVERAGE(E36*H36)</f>
        <v>80.2725</v>
      </c>
      <c r="J36" s="85" t="n">
        <f aca="false">AVERAGE(I36*0.1)</f>
        <v>8.02725</v>
      </c>
    </row>
    <row r="37" customFormat="false" ht="12" hidden="false" customHeight="false" outlineLevel="0" collapsed="false">
      <c r="B37" s="91" t="s">
        <v>18</v>
      </c>
      <c r="C37" s="92" t="s">
        <v>264</v>
      </c>
      <c r="D37" s="91" t="s">
        <v>13</v>
      </c>
      <c r="E37" s="92" t="n">
        <v>5.97</v>
      </c>
      <c r="F37" s="82" t="n">
        <v>55</v>
      </c>
      <c r="G37" s="82" t="n">
        <f aca="false">AVERAGE(F37*0.05)</f>
        <v>2.75</v>
      </c>
      <c r="H37" s="82" t="n">
        <f aca="false">SUM(F37+G37)</f>
        <v>57.75</v>
      </c>
      <c r="I37" s="84" t="n">
        <f aca="false">AVERAGE(E37*H37)</f>
        <v>344.7675</v>
      </c>
      <c r="J37" s="85" t="n">
        <f aca="false">AVERAGE(I37*0.1)</f>
        <v>34.47675</v>
      </c>
    </row>
    <row r="38" customFormat="false" ht="12" hidden="false" customHeight="false" outlineLevel="0" collapsed="false">
      <c r="B38" s="91" t="s">
        <v>18</v>
      </c>
      <c r="C38" s="92" t="s">
        <v>23</v>
      </c>
      <c r="D38" s="91" t="s">
        <v>13</v>
      </c>
      <c r="E38" s="92" t="n">
        <v>3</v>
      </c>
      <c r="F38" s="82" t="n">
        <v>55</v>
      </c>
      <c r="G38" s="82" t="n">
        <f aca="false">AVERAGE(F38*0.05)</f>
        <v>2.75</v>
      </c>
      <c r="H38" s="82" t="n">
        <f aca="false">SUM(F38+G38)</f>
        <v>57.75</v>
      </c>
      <c r="I38" s="84" t="n">
        <f aca="false">AVERAGE(E38*H38)</f>
        <v>173.25</v>
      </c>
      <c r="J38" s="85" t="n">
        <f aca="false">AVERAGE(I38*0.1)</f>
        <v>17.325</v>
      </c>
    </row>
    <row r="39" customFormat="false" ht="12" hidden="false" customHeight="false" outlineLevel="0" collapsed="false">
      <c r="B39" s="91" t="s">
        <v>18</v>
      </c>
      <c r="C39" s="92" t="s">
        <v>24</v>
      </c>
      <c r="D39" s="91" t="s">
        <v>13</v>
      </c>
      <c r="E39" s="92" t="n">
        <v>19.54</v>
      </c>
      <c r="F39" s="82" t="n">
        <v>55</v>
      </c>
      <c r="G39" s="82" t="n">
        <f aca="false">AVERAGE(F39*0.05)</f>
        <v>2.75</v>
      </c>
      <c r="H39" s="82" t="n">
        <f aca="false">SUM(F39+G39)</f>
        <v>57.75</v>
      </c>
      <c r="I39" s="84" t="n">
        <f aca="false">AVERAGE(E39*H39)</f>
        <v>1128.435</v>
      </c>
      <c r="J39" s="85" t="n">
        <f aca="false">AVERAGE(I39*0.1)</f>
        <v>112.8435</v>
      </c>
    </row>
    <row r="40" customFormat="false" ht="24" hidden="false" customHeight="false" outlineLevel="0" collapsed="false">
      <c r="B40" s="91" t="s">
        <v>18</v>
      </c>
      <c r="C40" s="92" t="s">
        <v>25</v>
      </c>
      <c r="D40" s="91" t="s">
        <v>19</v>
      </c>
      <c r="E40" s="92" t="n">
        <v>38.68</v>
      </c>
      <c r="F40" s="82" t="n">
        <v>55</v>
      </c>
      <c r="G40" s="82" t="n">
        <f aca="false">AVERAGE(F40*0.05)</f>
        <v>2.75</v>
      </c>
      <c r="H40" s="82" t="n">
        <f aca="false">SUM(F40+G40)</f>
        <v>57.75</v>
      </c>
      <c r="I40" s="84" t="n">
        <f aca="false">AVERAGE(E40*H40)</f>
        <v>2233.77</v>
      </c>
      <c r="J40" s="85" t="n">
        <f aca="false">AVERAGE(I40*0.1)</f>
        <v>223.377</v>
      </c>
    </row>
    <row r="41" customFormat="false" ht="24" hidden="false" customHeight="false" outlineLevel="0" collapsed="false">
      <c r="B41" s="91" t="s">
        <v>18</v>
      </c>
      <c r="C41" s="92" t="s">
        <v>26</v>
      </c>
      <c r="D41" s="91" t="s">
        <v>19</v>
      </c>
      <c r="E41" s="92" t="n">
        <v>13.35</v>
      </c>
      <c r="F41" s="82" t="n">
        <v>55</v>
      </c>
      <c r="G41" s="82" t="n">
        <f aca="false">AVERAGE(F41*0.05)</f>
        <v>2.75</v>
      </c>
      <c r="H41" s="82" t="n">
        <f aca="false">SUM(F41+G41)</f>
        <v>57.75</v>
      </c>
      <c r="I41" s="84" t="n">
        <f aca="false">AVERAGE(E41*H41)</f>
        <v>770.9625</v>
      </c>
      <c r="J41" s="85" t="n">
        <f aca="false">AVERAGE(I41*0.1)</f>
        <v>77.09625</v>
      </c>
    </row>
    <row r="42" customFormat="false" ht="24" hidden="false" customHeight="false" outlineLevel="0" collapsed="false">
      <c r="B42" s="91" t="s">
        <v>18</v>
      </c>
      <c r="C42" s="92" t="s">
        <v>27</v>
      </c>
      <c r="D42" s="91" t="s">
        <v>19</v>
      </c>
      <c r="E42" s="92" t="n">
        <v>30.01</v>
      </c>
      <c r="F42" s="82" t="n">
        <v>55</v>
      </c>
      <c r="G42" s="82" t="n">
        <f aca="false">AVERAGE(F42*0.05)</f>
        <v>2.75</v>
      </c>
      <c r="H42" s="82" t="n">
        <f aca="false">SUM(F42+G42)</f>
        <v>57.75</v>
      </c>
      <c r="I42" s="84" t="n">
        <f aca="false">AVERAGE(E42*H42)</f>
        <v>1733.0775</v>
      </c>
      <c r="J42" s="85" t="n">
        <f aca="false">AVERAGE(I42*0.1)</f>
        <v>173.30775</v>
      </c>
    </row>
    <row r="43" customFormat="false" ht="24" hidden="false" customHeight="false" outlineLevel="0" collapsed="false">
      <c r="B43" s="91" t="s">
        <v>18</v>
      </c>
      <c r="C43" s="92" t="s">
        <v>28</v>
      </c>
      <c r="D43" s="91" t="s">
        <v>19</v>
      </c>
      <c r="E43" s="92" t="n">
        <v>32.26</v>
      </c>
      <c r="F43" s="82" t="n">
        <v>55</v>
      </c>
      <c r="G43" s="82" t="n">
        <f aca="false">AVERAGE(F43*0.05)</f>
        <v>2.75</v>
      </c>
      <c r="H43" s="82" t="n">
        <f aca="false">SUM(F43+G43)</f>
        <v>57.75</v>
      </c>
      <c r="I43" s="84" t="n">
        <f aca="false">AVERAGE(E43*H43)</f>
        <v>1863.015</v>
      </c>
      <c r="J43" s="85" t="n">
        <f aca="false">AVERAGE(I43*0.1)</f>
        <v>186.3015</v>
      </c>
    </row>
    <row r="44" customFormat="false" ht="12" hidden="false" customHeight="false" outlineLevel="0" collapsed="false">
      <c r="B44" s="91" t="s">
        <v>18</v>
      </c>
      <c r="C44" s="92" t="s">
        <v>29</v>
      </c>
      <c r="D44" s="91" t="s">
        <v>13</v>
      </c>
      <c r="E44" s="92" t="n">
        <v>2.18</v>
      </c>
      <c r="F44" s="82" t="n">
        <v>55</v>
      </c>
      <c r="G44" s="82" t="n">
        <f aca="false">AVERAGE(F44*0.05)</f>
        <v>2.75</v>
      </c>
      <c r="H44" s="82" t="n">
        <f aca="false">SUM(F44+G44)</f>
        <v>57.75</v>
      </c>
      <c r="I44" s="84" t="n">
        <f aca="false">AVERAGE(E44*H44)</f>
        <v>125.895</v>
      </c>
      <c r="J44" s="85" t="n">
        <f aca="false">AVERAGE(I44*0.1)</f>
        <v>12.5895</v>
      </c>
    </row>
    <row r="45" customFormat="false" ht="12" hidden="false" customHeight="false" outlineLevel="0" collapsed="false">
      <c r="B45" s="91" t="s">
        <v>18</v>
      </c>
      <c r="C45" s="92" t="s">
        <v>30</v>
      </c>
      <c r="D45" s="91" t="s">
        <v>13</v>
      </c>
      <c r="E45" s="92" t="n">
        <v>2.18</v>
      </c>
      <c r="F45" s="82" t="n">
        <v>55</v>
      </c>
      <c r="G45" s="82" t="n">
        <f aca="false">AVERAGE(F45*0.05)</f>
        <v>2.75</v>
      </c>
      <c r="H45" s="82" t="n">
        <f aca="false">SUM(F45+G45)</f>
        <v>57.75</v>
      </c>
      <c r="I45" s="84" t="n">
        <f aca="false">AVERAGE(E45*H45)</f>
        <v>125.895</v>
      </c>
      <c r="J45" s="85" t="n">
        <f aca="false">AVERAGE(I45*0.1)</f>
        <v>12.5895</v>
      </c>
    </row>
    <row r="46" customFormat="false" ht="12" hidden="false" customHeight="false" outlineLevel="0" collapsed="false">
      <c r="B46" s="91" t="s">
        <v>18</v>
      </c>
      <c r="C46" s="92" t="s">
        <v>31</v>
      </c>
      <c r="D46" s="91" t="s">
        <v>13</v>
      </c>
      <c r="E46" s="92" t="n">
        <v>2.07</v>
      </c>
      <c r="F46" s="82" t="n">
        <v>55</v>
      </c>
      <c r="G46" s="82" t="n">
        <f aca="false">AVERAGE(F46*0.05)</f>
        <v>2.75</v>
      </c>
      <c r="H46" s="82" t="n">
        <f aca="false">SUM(F46+G46)</f>
        <v>57.75</v>
      </c>
      <c r="I46" s="84" t="n">
        <f aca="false">AVERAGE(E46*H46)</f>
        <v>119.5425</v>
      </c>
      <c r="J46" s="85" t="n">
        <f aca="false">AVERAGE(I46*0.1)</f>
        <v>11.95425</v>
      </c>
    </row>
    <row r="47" customFormat="false" ht="12" hidden="false" customHeight="false" outlineLevel="0" collapsed="false">
      <c r="B47" s="91" t="s">
        <v>18</v>
      </c>
      <c r="C47" s="92" t="s">
        <v>32</v>
      </c>
      <c r="D47" s="91" t="s">
        <v>13</v>
      </c>
      <c r="E47" s="92" t="n">
        <v>2.89</v>
      </c>
      <c r="F47" s="82" t="n">
        <v>55</v>
      </c>
      <c r="G47" s="82" t="n">
        <f aca="false">AVERAGE(F47*0.05)</f>
        <v>2.75</v>
      </c>
      <c r="H47" s="82" t="n">
        <f aca="false">SUM(F47+G47)</f>
        <v>57.75</v>
      </c>
      <c r="I47" s="84" t="n">
        <f aca="false">AVERAGE(E47*H47)</f>
        <v>166.8975</v>
      </c>
      <c r="J47" s="85" t="n">
        <f aca="false">AVERAGE(I47*0.1)</f>
        <v>16.68975</v>
      </c>
    </row>
    <row r="48" customFormat="false" ht="12" hidden="false" customHeight="false" outlineLevel="0" collapsed="false">
      <c r="B48" s="91" t="s">
        <v>18</v>
      </c>
      <c r="C48" s="92" t="s">
        <v>33</v>
      </c>
      <c r="D48" s="91" t="s">
        <v>13</v>
      </c>
      <c r="E48" s="92" t="n">
        <v>2.17</v>
      </c>
      <c r="F48" s="82" t="n">
        <v>55</v>
      </c>
      <c r="G48" s="82" t="n">
        <f aca="false">AVERAGE(F48*0.05)</f>
        <v>2.75</v>
      </c>
      <c r="H48" s="82" t="n">
        <f aca="false">SUM(F48+G48)</f>
        <v>57.75</v>
      </c>
      <c r="I48" s="84" t="n">
        <f aca="false">AVERAGE(E48*H48)</f>
        <v>125.3175</v>
      </c>
      <c r="J48" s="85" t="n">
        <f aca="false">AVERAGE(I48*0.1)</f>
        <v>12.53175</v>
      </c>
    </row>
    <row r="49" customFormat="false" ht="12" hidden="false" customHeight="false" outlineLevel="0" collapsed="false">
      <c r="B49" s="91" t="s">
        <v>18</v>
      </c>
      <c r="C49" s="92" t="s">
        <v>34</v>
      </c>
      <c r="D49" s="91" t="s">
        <v>13</v>
      </c>
      <c r="E49" s="92" t="n">
        <v>2.17</v>
      </c>
      <c r="F49" s="82" t="n">
        <v>55</v>
      </c>
      <c r="G49" s="82" t="n">
        <f aca="false">AVERAGE(F49*0.05)</f>
        <v>2.75</v>
      </c>
      <c r="H49" s="82" t="n">
        <f aca="false">SUM(F49+G49)</f>
        <v>57.75</v>
      </c>
      <c r="I49" s="84" t="n">
        <f aca="false">AVERAGE(E49*H49)</f>
        <v>125.3175</v>
      </c>
      <c r="J49" s="85" t="n">
        <f aca="false">AVERAGE(I49*0.1)</f>
        <v>12.53175</v>
      </c>
    </row>
    <row r="50" customFormat="false" ht="12" hidden="false" customHeight="false" outlineLevel="0" collapsed="false">
      <c r="B50" s="91" t="s">
        <v>18</v>
      </c>
      <c r="C50" s="92" t="s">
        <v>35</v>
      </c>
      <c r="D50" s="91" t="s">
        <v>13</v>
      </c>
      <c r="E50" s="92" t="n">
        <v>2.35</v>
      </c>
      <c r="F50" s="82" t="n">
        <v>55</v>
      </c>
      <c r="G50" s="82" t="n">
        <f aca="false">AVERAGE(F50*0.05)</f>
        <v>2.75</v>
      </c>
      <c r="H50" s="82" t="n">
        <f aca="false">SUM(F50+G50)</f>
        <v>57.75</v>
      </c>
      <c r="I50" s="84" t="n">
        <f aca="false">AVERAGE(E50*H50)</f>
        <v>135.7125</v>
      </c>
      <c r="J50" s="85" t="n">
        <f aca="false">AVERAGE(I50*0.1)</f>
        <v>13.57125</v>
      </c>
    </row>
    <row r="51" customFormat="false" ht="12" hidden="false" customHeight="false" outlineLevel="0" collapsed="false">
      <c r="B51" s="91" t="s">
        <v>18</v>
      </c>
      <c r="C51" s="92" t="s">
        <v>36</v>
      </c>
      <c r="D51" s="91" t="s">
        <v>13</v>
      </c>
      <c r="E51" s="92" t="n">
        <v>2.25</v>
      </c>
      <c r="F51" s="82" t="n">
        <v>55</v>
      </c>
      <c r="G51" s="82" t="n">
        <f aca="false">AVERAGE(F51*0.05)</f>
        <v>2.75</v>
      </c>
      <c r="H51" s="82" t="n">
        <f aca="false">SUM(F51+G51)</f>
        <v>57.75</v>
      </c>
      <c r="I51" s="84" t="n">
        <f aca="false">AVERAGE(E51*H51)</f>
        <v>129.9375</v>
      </c>
      <c r="J51" s="85" t="n">
        <f aca="false">AVERAGE(I51*0.1)</f>
        <v>12.99375</v>
      </c>
    </row>
    <row r="52" customFormat="false" ht="12" hidden="false" customHeight="false" outlineLevel="0" collapsed="false">
      <c r="B52" s="91" t="s">
        <v>18</v>
      </c>
      <c r="C52" s="92" t="s">
        <v>37</v>
      </c>
      <c r="D52" s="91" t="s">
        <v>13</v>
      </c>
      <c r="E52" s="92" t="n">
        <v>4.02</v>
      </c>
      <c r="F52" s="82" t="n">
        <v>55</v>
      </c>
      <c r="G52" s="82" t="n">
        <f aca="false">AVERAGE(F52*0.05)</f>
        <v>2.75</v>
      </c>
      <c r="H52" s="82" t="n">
        <f aca="false">SUM(F52+G52)</f>
        <v>57.75</v>
      </c>
      <c r="I52" s="84" t="n">
        <f aca="false">AVERAGE(E52*H52)</f>
        <v>232.155</v>
      </c>
      <c r="J52" s="85" t="n">
        <f aca="false">AVERAGE(I52*0.1)</f>
        <v>23.2155</v>
      </c>
    </row>
    <row r="53" customFormat="false" ht="12" hidden="false" customHeight="false" outlineLevel="0" collapsed="false">
      <c r="B53" s="91" t="s">
        <v>18</v>
      </c>
      <c r="C53" s="92" t="s">
        <v>38</v>
      </c>
      <c r="D53" s="91" t="s">
        <v>13</v>
      </c>
      <c r="E53" s="92" t="n">
        <v>2.08</v>
      </c>
      <c r="F53" s="82" t="n">
        <v>55</v>
      </c>
      <c r="G53" s="82" t="n">
        <f aca="false">AVERAGE(F53*0.05)</f>
        <v>2.75</v>
      </c>
      <c r="H53" s="82" t="n">
        <f aca="false">SUM(F53+G53)</f>
        <v>57.75</v>
      </c>
      <c r="I53" s="84" t="n">
        <f aca="false">AVERAGE(E53*H53)</f>
        <v>120.12</v>
      </c>
      <c r="J53" s="85" t="n">
        <f aca="false">AVERAGE(I53*0.1)</f>
        <v>12.012</v>
      </c>
    </row>
    <row r="54" customFormat="false" ht="12" hidden="false" customHeight="false" outlineLevel="0" collapsed="false">
      <c r="B54" s="91" t="s">
        <v>18</v>
      </c>
      <c r="C54" s="92" t="s">
        <v>39</v>
      </c>
      <c r="D54" s="91" t="s">
        <v>40</v>
      </c>
      <c r="E54" s="92" t="n">
        <v>2.18</v>
      </c>
      <c r="F54" s="82" t="n">
        <v>55</v>
      </c>
      <c r="G54" s="82" t="n">
        <f aca="false">AVERAGE(F54*0.05)</f>
        <v>2.75</v>
      </c>
      <c r="H54" s="82" t="n">
        <f aca="false">SUM(F54+G54)</f>
        <v>57.75</v>
      </c>
      <c r="I54" s="84" t="n">
        <f aca="false">AVERAGE(E54*H54)</f>
        <v>125.895</v>
      </c>
      <c r="J54" s="85" t="n">
        <f aca="false">AVERAGE(I54*0.1)</f>
        <v>12.5895</v>
      </c>
    </row>
    <row r="55" customFormat="false" ht="12" hidden="false" customHeight="false" outlineLevel="0" collapsed="false">
      <c r="B55" s="91" t="s">
        <v>18</v>
      </c>
      <c r="C55" s="92" t="s">
        <v>41</v>
      </c>
      <c r="D55" s="91" t="s">
        <v>13</v>
      </c>
      <c r="E55" s="92" t="n">
        <v>2.19</v>
      </c>
      <c r="F55" s="82" t="n">
        <v>55</v>
      </c>
      <c r="G55" s="82" t="n">
        <f aca="false">AVERAGE(F55*0.05)</f>
        <v>2.75</v>
      </c>
      <c r="H55" s="82" t="n">
        <f aca="false">SUM(F55+G55)</f>
        <v>57.75</v>
      </c>
      <c r="I55" s="84" t="n">
        <f aca="false">AVERAGE(E55*H55)</f>
        <v>126.4725</v>
      </c>
      <c r="J55" s="85" t="n">
        <f aca="false">AVERAGE(I55*0.1)</f>
        <v>12.64725</v>
      </c>
    </row>
    <row r="56" customFormat="false" ht="12" hidden="false" customHeight="false" outlineLevel="0" collapsed="false">
      <c r="B56" s="91" t="s">
        <v>18</v>
      </c>
      <c r="C56" s="92" t="s">
        <v>42</v>
      </c>
      <c r="D56" s="91" t="s">
        <v>40</v>
      </c>
      <c r="E56" s="92" t="n">
        <v>4.27</v>
      </c>
      <c r="F56" s="82" t="n">
        <v>55</v>
      </c>
      <c r="G56" s="82" t="n">
        <f aca="false">AVERAGE(F56*0.05)</f>
        <v>2.75</v>
      </c>
      <c r="H56" s="82" t="n">
        <f aca="false">SUM(F56+G56)</f>
        <v>57.75</v>
      </c>
      <c r="I56" s="84" t="n">
        <f aca="false">AVERAGE(E56*H56)</f>
        <v>246.5925</v>
      </c>
      <c r="J56" s="85" t="n">
        <f aca="false">AVERAGE(I56*0.1)</f>
        <v>24.65925</v>
      </c>
    </row>
    <row r="57" customFormat="false" ht="12" hidden="false" customHeight="false" outlineLevel="0" collapsed="false">
      <c r="B57" s="91" t="s">
        <v>18</v>
      </c>
      <c r="C57" s="92" t="s">
        <v>43</v>
      </c>
      <c r="D57" s="91" t="s">
        <v>40</v>
      </c>
      <c r="E57" s="92" t="n">
        <v>3.45</v>
      </c>
      <c r="F57" s="82" t="n">
        <v>55</v>
      </c>
      <c r="G57" s="82" t="n">
        <f aca="false">AVERAGE(F57*0.05)</f>
        <v>2.75</v>
      </c>
      <c r="H57" s="82" t="n">
        <f aca="false">SUM(F57+G57)</f>
        <v>57.75</v>
      </c>
      <c r="I57" s="84" t="n">
        <f aca="false">AVERAGE(E57*H57)</f>
        <v>199.2375</v>
      </c>
      <c r="J57" s="85" t="n">
        <f aca="false">AVERAGE(I57*0.1)</f>
        <v>19.92375</v>
      </c>
    </row>
    <row r="58" customFormat="false" ht="12" hidden="false" customHeight="false" outlineLevel="0" collapsed="false">
      <c r="B58" s="91" t="s">
        <v>18</v>
      </c>
      <c r="C58" s="92" t="s">
        <v>44</v>
      </c>
      <c r="D58" s="91" t="s">
        <v>13</v>
      </c>
      <c r="E58" s="92" t="n">
        <v>6.01</v>
      </c>
      <c r="F58" s="82" t="n">
        <v>55</v>
      </c>
      <c r="G58" s="82" t="n">
        <f aca="false">AVERAGE(F58*0.05)</f>
        <v>2.75</v>
      </c>
      <c r="H58" s="82" t="n">
        <f aca="false">SUM(F58+G58)</f>
        <v>57.75</v>
      </c>
      <c r="I58" s="84" t="n">
        <f aca="false">AVERAGE(E58*H58)</f>
        <v>347.0775</v>
      </c>
      <c r="J58" s="85" t="n">
        <f aca="false">AVERAGE(I58*0.1)</f>
        <v>34.70775</v>
      </c>
    </row>
    <row r="59" customFormat="false" ht="12" hidden="false" customHeight="false" outlineLevel="0" collapsed="false">
      <c r="B59" s="91" t="s">
        <v>18</v>
      </c>
      <c r="C59" s="92" t="s">
        <v>45</v>
      </c>
      <c r="D59" s="91" t="s">
        <v>13</v>
      </c>
      <c r="E59" s="92" t="n">
        <v>0.84</v>
      </c>
      <c r="F59" s="82" t="n">
        <v>55</v>
      </c>
      <c r="G59" s="82" t="n">
        <f aca="false">AVERAGE(F59*0.05)</f>
        <v>2.75</v>
      </c>
      <c r="H59" s="82" t="n">
        <f aca="false">SUM(F59+G59)</f>
        <v>57.75</v>
      </c>
      <c r="I59" s="84" t="n">
        <f aca="false">AVERAGE(E59*H59)</f>
        <v>48.51</v>
      </c>
      <c r="J59" s="85" t="n">
        <f aca="false">AVERAGE(I59*0.1)</f>
        <v>4.851</v>
      </c>
    </row>
    <row r="60" customFormat="false" ht="12" hidden="false" customHeight="false" outlineLevel="0" collapsed="false">
      <c r="B60" s="93" t="s">
        <v>18</v>
      </c>
      <c r="C60" s="94" t="s">
        <v>265</v>
      </c>
      <c r="D60" s="91" t="s">
        <v>13</v>
      </c>
      <c r="E60" s="93" t="n">
        <v>78.32</v>
      </c>
      <c r="F60" s="82" t="n">
        <v>55</v>
      </c>
      <c r="G60" s="82" t="n">
        <f aca="false">AVERAGE(F60*0.05)</f>
        <v>2.75</v>
      </c>
      <c r="H60" s="82" t="n">
        <f aca="false">SUM(F60+G60)</f>
        <v>57.75</v>
      </c>
      <c r="I60" s="84" t="n">
        <f aca="false">AVERAGE(E60*H60)</f>
        <v>4522.98</v>
      </c>
      <c r="J60" s="85" t="n">
        <f aca="false">AVERAGE(I60*0.1)</f>
        <v>452.298</v>
      </c>
    </row>
    <row r="61" customFormat="false" ht="12" hidden="false" customHeight="false" outlineLevel="0" collapsed="false">
      <c r="B61" s="86" t="s">
        <v>18</v>
      </c>
      <c r="C61" s="87" t="s">
        <v>266</v>
      </c>
      <c r="D61" s="91" t="s">
        <v>13</v>
      </c>
      <c r="E61" s="86" t="n">
        <v>25.99</v>
      </c>
      <c r="F61" s="82" t="n">
        <v>55</v>
      </c>
      <c r="G61" s="82" t="n">
        <f aca="false">AVERAGE(F61*0.05)</f>
        <v>2.75</v>
      </c>
      <c r="H61" s="82" t="n">
        <f aca="false">SUM(F61+G61)</f>
        <v>57.75</v>
      </c>
      <c r="I61" s="84" t="n">
        <f aca="false">AVERAGE(E61*H61)</f>
        <v>1500.9225</v>
      </c>
      <c r="J61" s="85" t="n">
        <f aca="false">AVERAGE(I61*0.1)</f>
        <v>150.09225</v>
      </c>
    </row>
    <row r="62" customFormat="false" ht="12" hidden="false" customHeight="false" outlineLevel="0" collapsed="false">
      <c r="B62" s="93" t="s">
        <v>18</v>
      </c>
      <c r="C62" s="94" t="s">
        <v>267</v>
      </c>
      <c r="D62" s="91" t="s">
        <v>13</v>
      </c>
      <c r="E62" s="93" t="n">
        <v>13</v>
      </c>
      <c r="F62" s="82" t="n">
        <v>55</v>
      </c>
      <c r="G62" s="82" t="n">
        <f aca="false">AVERAGE(F62*0.05)</f>
        <v>2.75</v>
      </c>
      <c r="H62" s="82" t="n">
        <f aca="false">SUM(F62+G62)</f>
        <v>57.75</v>
      </c>
      <c r="I62" s="84" t="n">
        <f aca="false">AVERAGE(E62*H62)</f>
        <v>750.75</v>
      </c>
      <c r="J62" s="85" t="n">
        <f aca="false">AVERAGE(I62*0.1)</f>
        <v>75.075</v>
      </c>
    </row>
    <row r="63" customFormat="false" ht="12" hidden="false" customHeight="false" outlineLevel="0" collapsed="false">
      <c r="B63" s="86" t="s">
        <v>18</v>
      </c>
      <c r="C63" s="87" t="s">
        <v>268</v>
      </c>
      <c r="D63" s="91" t="s">
        <v>13</v>
      </c>
      <c r="E63" s="86" t="n">
        <v>6.2</v>
      </c>
      <c r="F63" s="82" t="n">
        <v>55</v>
      </c>
      <c r="G63" s="82" t="n">
        <f aca="false">AVERAGE(F63*0.05)</f>
        <v>2.75</v>
      </c>
      <c r="H63" s="82" t="n">
        <f aca="false">SUM(F63+G63)</f>
        <v>57.75</v>
      </c>
      <c r="I63" s="84" t="n">
        <f aca="false">AVERAGE(E63*H63)</f>
        <v>358.05</v>
      </c>
      <c r="J63" s="85" t="n">
        <f aca="false">AVERAGE(I63*0.1)</f>
        <v>35.805</v>
      </c>
    </row>
    <row r="64" customFormat="false" ht="12" hidden="false" customHeight="false" outlineLevel="0" collapsed="false">
      <c r="B64" s="86" t="s">
        <v>18</v>
      </c>
      <c r="C64" s="87" t="s">
        <v>269</v>
      </c>
      <c r="D64" s="91" t="s">
        <v>13</v>
      </c>
      <c r="E64" s="86" t="n">
        <v>21.67</v>
      </c>
      <c r="F64" s="82" t="n">
        <v>55</v>
      </c>
      <c r="G64" s="82" t="n">
        <f aca="false">AVERAGE(F64*0.05)</f>
        <v>2.75</v>
      </c>
      <c r="H64" s="82" t="n">
        <f aca="false">SUM(F64+G64)</f>
        <v>57.75</v>
      </c>
      <c r="I64" s="84" t="n">
        <f aca="false">AVERAGE(E64*H64)</f>
        <v>1251.4425</v>
      </c>
      <c r="J64" s="85" t="n">
        <f aca="false">AVERAGE(I64*0.1)</f>
        <v>125.14425</v>
      </c>
    </row>
    <row r="65" customFormat="false" ht="12" hidden="false" customHeight="false" outlineLevel="0" collapsed="false">
      <c r="B65" s="93" t="s">
        <v>18</v>
      </c>
      <c r="C65" s="94" t="s">
        <v>270</v>
      </c>
      <c r="D65" s="91" t="s">
        <v>13</v>
      </c>
      <c r="E65" s="93" t="n">
        <v>3.37</v>
      </c>
      <c r="F65" s="82" t="n">
        <v>55</v>
      </c>
      <c r="G65" s="82" t="n">
        <f aca="false">AVERAGE(F65*0.05)</f>
        <v>2.75</v>
      </c>
      <c r="H65" s="82" t="n">
        <f aca="false">SUM(F65+G65)</f>
        <v>57.75</v>
      </c>
      <c r="I65" s="84" t="n">
        <f aca="false">AVERAGE(E65*H65)</f>
        <v>194.6175</v>
      </c>
      <c r="J65" s="85" t="n">
        <f aca="false">AVERAGE(I65*0.1)</f>
        <v>19.46175</v>
      </c>
    </row>
    <row r="66" customFormat="false" ht="12" hidden="false" customHeight="false" outlineLevel="0" collapsed="false">
      <c r="B66" s="93" t="s">
        <v>18</v>
      </c>
      <c r="C66" s="94" t="s">
        <v>271</v>
      </c>
      <c r="D66" s="91" t="s">
        <v>13</v>
      </c>
      <c r="E66" s="93" t="n">
        <v>2.43</v>
      </c>
      <c r="F66" s="82" t="n">
        <v>55</v>
      </c>
      <c r="G66" s="82" t="n">
        <f aca="false">AVERAGE(F66*0.05)</f>
        <v>2.75</v>
      </c>
      <c r="H66" s="82" t="n">
        <f aca="false">SUM(F66+G66)</f>
        <v>57.75</v>
      </c>
      <c r="I66" s="84" t="n">
        <f aca="false">AVERAGE(E66*H66)</f>
        <v>140.3325</v>
      </c>
      <c r="J66" s="85" t="n">
        <f aca="false">AVERAGE(I66*0.1)</f>
        <v>14.03325</v>
      </c>
    </row>
    <row r="67" customFormat="false" ht="12" hidden="false" customHeight="false" outlineLevel="0" collapsed="false">
      <c r="B67" s="93" t="s">
        <v>18</v>
      </c>
      <c r="C67" s="94" t="s">
        <v>272</v>
      </c>
      <c r="D67" s="91" t="s">
        <v>13</v>
      </c>
      <c r="E67" s="93" t="n">
        <v>15.27</v>
      </c>
      <c r="F67" s="82" t="n">
        <v>55</v>
      </c>
      <c r="G67" s="82" t="n">
        <f aca="false">AVERAGE(F67*0.05)</f>
        <v>2.75</v>
      </c>
      <c r="H67" s="82" t="n">
        <f aca="false">SUM(F67+G67)</f>
        <v>57.75</v>
      </c>
      <c r="I67" s="84" t="n">
        <f aca="false">AVERAGE(E67*H67)</f>
        <v>881.8425</v>
      </c>
      <c r="J67" s="85" t="n">
        <f aca="false">AVERAGE(I67*0.1)</f>
        <v>88.18425</v>
      </c>
    </row>
    <row r="68" customFormat="false" ht="12" hidden="false" customHeight="false" outlineLevel="0" collapsed="false">
      <c r="B68" s="93" t="s">
        <v>18</v>
      </c>
      <c r="C68" s="94" t="s">
        <v>273</v>
      </c>
      <c r="D68" s="91" t="s">
        <v>13</v>
      </c>
      <c r="E68" s="93" t="n">
        <v>10.73</v>
      </c>
      <c r="F68" s="82" t="n">
        <v>55</v>
      </c>
      <c r="G68" s="82" t="n">
        <f aca="false">AVERAGE(F68*0.05)</f>
        <v>2.75</v>
      </c>
      <c r="H68" s="82" t="n">
        <f aca="false">SUM(F68+G68)</f>
        <v>57.75</v>
      </c>
      <c r="I68" s="84" t="n">
        <f aca="false">AVERAGE(E68*H68)</f>
        <v>619.6575</v>
      </c>
      <c r="J68" s="85" t="n">
        <f aca="false">AVERAGE(I68*0.1)</f>
        <v>61.96575</v>
      </c>
    </row>
    <row r="69" customFormat="false" ht="36" hidden="false" customHeight="false" outlineLevel="0" collapsed="false">
      <c r="B69" s="93" t="s">
        <v>18</v>
      </c>
      <c r="C69" s="94" t="s">
        <v>274</v>
      </c>
      <c r="D69" s="91" t="s">
        <v>275</v>
      </c>
      <c r="E69" s="93" t="n">
        <v>129.55</v>
      </c>
      <c r="F69" s="82" t="n">
        <v>55</v>
      </c>
      <c r="G69" s="82" t="n">
        <f aca="false">AVERAGE(F69*0.05)</f>
        <v>2.75</v>
      </c>
      <c r="H69" s="82" t="n">
        <f aca="false">SUM(F69+G69)</f>
        <v>57.75</v>
      </c>
      <c r="I69" s="84" t="n">
        <f aca="false">AVERAGE(E69*H69)</f>
        <v>7481.5125</v>
      </c>
      <c r="J69" s="85" t="n">
        <f aca="false">AVERAGE(I69*0.1)</f>
        <v>748.15125</v>
      </c>
    </row>
    <row r="70" customFormat="false" ht="12" hidden="false" customHeight="false" outlineLevel="0" collapsed="false">
      <c r="B70" s="93" t="s">
        <v>18</v>
      </c>
      <c r="C70" s="94" t="s">
        <v>276</v>
      </c>
      <c r="D70" s="91" t="s">
        <v>239</v>
      </c>
      <c r="E70" s="93" t="n">
        <v>46.86</v>
      </c>
      <c r="F70" s="82" t="n">
        <v>55</v>
      </c>
      <c r="G70" s="82" t="n">
        <f aca="false">AVERAGE(F70*0.05)</f>
        <v>2.75</v>
      </c>
      <c r="H70" s="82" t="n">
        <f aca="false">SUM(F70+G70)</f>
        <v>57.75</v>
      </c>
      <c r="I70" s="84" t="n">
        <f aca="false">AVERAGE(E70*H70)</f>
        <v>2706.165</v>
      </c>
      <c r="J70" s="85" t="n">
        <f aca="false">AVERAGE(I70*0.1)</f>
        <v>270.6165</v>
      </c>
    </row>
    <row r="71" customFormat="false" ht="12" hidden="false" customHeight="false" outlineLevel="0" collapsed="false">
      <c r="B71" s="93" t="s">
        <v>18</v>
      </c>
      <c r="C71" s="94" t="s">
        <v>277</v>
      </c>
      <c r="D71" s="91" t="s">
        <v>239</v>
      </c>
      <c r="E71" s="93" t="n">
        <v>14.001</v>
      </c>
      <c r="F71" s="82" t="n">
        <v>55</v>
      </c>
      <c r="G71" s="82" t="n">
        <f aca="false">AVERAGE(F71*0.05)</f>
        <v>2.75</v>
      </c>
      <c r="H71" s="82" t="n">
        <f aca="false">SUM(F71+G71)</f>
        <v>57.75</v>
      </c>
      <c r="I71" s="84" t="n">
        <f aca="false">AVERAGE(E71*H71)</f>
        <v>808.55775</v>
      </c>
      <c r="J71" s="85" t="n">
        <f aca="false">AVERAGE(I71*0.1)</f>
        <v>80.855775</v>
      </c>
    </row>
    <row r="72" customFormat="false" ht="12" hidden="false" customHeight="false" outlineLevel="0" collapsed="false">
      <c r="B72" s="93" t="s">
        <v>18</v>
      </c>
      <c r="C72" s="94" t="s">
        <v>278</v>
      </c>
      <c r="D72" s="91" t="s">
        <v>239</v>
      </c>
      <c r="E72" s="93" t="n">
        <v>42</v>
      </c>
      <c r="F72" s="82" t="n">
        <v>55</v>
      </c>
      <c r="G72" s="82" t="n">
        <f aca="false">AVERAGE(F72*0.05)</f>
        <v>2.75</v>
      </c>
      <c r="H72" s="82" t="n">
        <f aca="false">SUM(F72+G72)</f>
        <v>57.75</v>
      </c>
      <c r="I72" s="84" t="n">
        <f aca="false">AVERAGE(E72*H72)</f>
        <v>2425.5</v>
      </c>
      <c r="J72" s="85" t="n">
        <f aca="false">AVERAGE(I72*0.1)</f>
        <v>242.55</v>
      </c>
    </row>
    <row r="73" customFormat="false" ht="12" hidden="false" customHeight="false" outlineLevel="0" collapsed="false">
      <c r="B73" s="93" t="s">
        <v>18</v>
      </c>
      <c r="C73" s="94" t="s">
        <v>279</v>
      </c>
      <c r="D73" s="91" t="s">
        <v>239</v>
      </c>
      <c r="E73" s="93" t="n">
        <v>20.18</v>
      </c>
      <c r="F73" s="82" t="n">
        <v>55</v>
      </c>
      <c r="G73" s="82" t="n">
        <f aca="false">AVERAGE(F73*0.05)</f>
        <v>2.75</v>
      </c>
      <c r="H73" s="82" t="n">
        <f aca="false">SUM(F73+G73)</f>
        <v>57.75</v>
      </c>
      <c r="I73" s="84" t="n">
        <f aca="false">AVERAGE(E73*H73)</f>
        <v>1165.395</v>
      </c>
      <c r="J73" s="85" t="n">
        <f aca="false">AVERAGE(I73*0.1)</f>
        <v>116.5395</v>
      </c>
    </row>
    <row r="74" customFormat="false" ht="12" hidden="false" customHeight="false" outlineLevel="0" collapsed="false">
      <c r="B74" s="93" t="s">
        <v>18</v>
      </c>
      <c r="C74" s="94" t="s">
        <v>280</v>
      </c>
      <c r="D74" s="91" t="s">
        <v>239</v>
      </c>
      <c r="E74" s="93" t="n">
        <v>26.98</v>
      </c>
      <c r="F74" s="82" t="n">
        <v>55</v>
      </c>
      <c r="G74" s="82" t="n">
        <f aca="false">AVERAGE(F74*0.05)</f>
        <v>2.75</v>
      </c>
      <c r="H74" s="82" t="n">
        <f aca="false">SUM(F74+G74)</f>
        <v>57.75</v>
      </c>
      <c r="I74" s="84" t="n">
        <f aca="false">AVERAGE(E74*H74)</f>
        <v>1558.095</v>
      </c>
      <c r="J74" s="85" t="n">
        <f aca="false">AVERAGE(I74*0.1)</f>
        <v>155.8095</v>
      </c>
    </row>
    <row r="75" customFormat="false" ht="12" hidden="false" customHeight="false" outlineLevel="0" collapsed="false">
      <c r="B75" s="93" t="s">
        <v>18</v>
      </c>
      <c r="C75" s="94" t="s">
        <v>281</v>
      </c>
      <c r="D75" s="91" t="s">
        <v>239</v>
      </c>
      <c r="E75" s="93" t="n">
        <v>19.41</v>
      </c>
      <c r="F75" s="82" t="n">
        <v>55</v>
      </c>
      <c r="G75" s="82" t="n">
        <f aca="false">AVERAGE(F75*0.05)</f>
        <v>2.75</v>
      </c>
      <c r="H75" s="82" t="n">
        <f aca="false">SUM(F75+G75)</f>
        <v>57.75</v>
      </c>
      <c r="I75" s="84" t="n">
        <f aca="false">AVERAGE(E75*H75)</f>
        <v>1120.9275</v>
      </c>
      <c r="J75" s="85" t="n">
        <f aca="false">AVERAGE(I75*0.1)</f>
        <v>112.09275</v>
      </c>
    </row>
    <row r="76" customFormat="false" ht="12" hidden="false" customHeight="false" outlineLevel="0" collapsed="false">
      <c r="B76" s="93" t="s">
        <v>18</v>
      </c>
      <c r="C76" s="94" t="s">
        <v>282</v>
      </c>
      <c r="D76" s="91" t="s">
        <v>239</v>
      </c>
      <c r="E76" s="93" t="n">
        <v>13.47</v>
      </c>
      <c r="F76" s="82" t="n">
        <v>55</v>
      </c>
      <c r="G76" s="82" t="n">
        <f aca="false">AVERAGE(F76*0.05)</f>
        <v>2.75</v>
      </c>
      <c r="H76" s="82" t="n">
        <f aca="false">SUM(F76+G76)</f>
        <v>57.75</v>
      </c>
      <c r="I76" s="84" t="n">
        <f aca="false">AVERAGE(E76*H76)</f>
        <v>777.8925</v>
      </c>
      <c r="J76" s="85" t="n">
        <f aca="false">AVERAGE(I76*0.1)</f>
        <v>77.78925</v>
      </c>
    </row>
    <row r="77" customFormat="false" ht="12" hidden="false" customHeight="false" outlineLevel="0" collapsed="false">
      <c r="B77" s="93" t="s">
        <v>18</v>
      </c>
      <c r="C77" s="94" t="s">
        <v>283</v>
      </c>
      <c r="D77" s="91" t="s">
        <v>239</v>
      </c>
      <c r="E77" s="93" t="n">
        <v>10</v>
      </c>
      <c r="F77" s="82" t="n">
        <v>55</v>
      </c>
      <c r="G77" s="82" t="n">
        <f aca="false">AVERAGE(F77*0.05)</f>
        <v>2.75</v>
      </c>
      <c r="H77" s="82" t="n">
        <f aca="false">SUM(F77+G77)</f>
        <v>57.75</v>
      </c>
      <c r="I77" s="84" t="n">
        <f aca="false">AVERAGE(E77*H77)</f>
        <v>577.5</v>
      </c>
      <c r="J77" s="85" t="n">
        <f aca="false">AVERAGE(I77*0.1)</f>
        <v>57.75</v>
      </c>
    </row>
    <row r="78" customFormat="false" ht="12" hidden="false" customHeight="false" outlineLevel="0" collapsed="false">
      <c r="B78" s="93" t="s">
        <v>18</v>
      </c>
      <c r="C78" s="94" t="s">
        <v>284</v>
      </c>
      <c r="D78" s="91" t="s">
        <v>239</v>
      </c>
      <c r="E78" s="93" t="n">
        <v>24</v>
      </c>
      <c r="F78" s="82" t="n">
        <v>55</v>
      </c>
      <c r="G78" s="82" t="n">
        <f aca="false">AVERAGE(F78*0.05)</f>
        <v>2.75</v>
      </c>
      <c r="H78" s="82" t="n">
        <f aca="false">SUM(F78+G78)</f>
        <v>57.75</v>
      </c>
      <c r="I78" s="84" t="n">
        <f aca="false">AVERAGE(E78*H78)</f>
        <v>1386</v>
      </c>
      <c r="J78" s="85" t="n">
        <f aca="false">AVERAGE(I78*0.1)</f>
        <v>138.6</v>
      </c>
    </row>
    <row r="79" customFormat="false" ht="12" hidden="false" customHeight="false" outlineLevel="0" collapsed="false">
      <c r="B79" s="93" t="s">
        <v>18</v>
      </c>
      <c r="C79" s="94" t="s">
        <v>285</v>
      </c>
      <c r="D79" s="91" t="s">
        <v>239</v>
      </c>
      <c r="E79" s="93" t="n">
        <v>35.25</v>
      </c>
      <c r="F79" s="82" t="n">
        <v>55</v>
      </c>
      <c r="G79" s="82" t="n">
        <f aca="false">AVERAGE(F79*0.05)</f>
        <v>2.75</v>
      </c>
      <c r="H79" s="82" t="n">
        <f aca="false">SUM(F79+G79)</f>
        <v>57.75</v>
      </c>
      <c r="I79" s="84" t="n">
        <f aca="false">AVERAGE(E79*H79)</f>
        <v>2035.6875</v>
      </c>
      <c r="J79" s="85" t="n">
        <f aca="false">AVERAGE(I79*0.1)</f>
        <v>203.56875</v>
      </c>
    </row>
    <row r="80" customFormat="false" ht="12" hidden="false" customHeight="false" outlineLevel="0" collapsed="false">
      <c r="B80" s="93" t="s">
        <v>18</v>
      </c>
      <c r="C80" s="94" t="s">
        <v>286</v>
      </c>
      <c r="D80" s="91" t="s">
        <v>239</v>
      </c>
      <c r="E80" s="93" t="n">
        <v>35.25</v>
      </c>
      <c r="F80" s="82" t="n">
        <v>55</v>
      </c>
      <c r="G80" s="82" t="n">
        <f aca="false">AVERAGE(F80*0.05)</f>
        <v>2.75</v>
      </c>
      <c r="H80" s="82" t="n">
        <f aca="false">SUM(F80+G80)</f>
        <v>57.75</v>
      </c>
      <c r="I80" s="84" t="n">
        <f aca="false">AVERAGE(E80*H80)</f>
        <v>2035.6875</v>
      </c>
      <c r="J80" s="85" t="n">
        <f aca="false">AVERAGE(I80*0.1)</f>
        <v>203.56875</v>
      </c>
    </row>
    <row r="81" customFormat="false" ht="12" hidden="false" customHeight="false" outlineLevel="0" collapsed="false">
      <c r="B81" s="93" t="s">
        <v>18</v>
      </c>
      <c r="C81" s="94" t="s">
        <v>287</v>
      </c>
      <c r="D81" s="91" t="s">
        <v>239</v>
      </c>
      <c r="E81" s="93" t="n">
        <v>4.86</v>
      </c>
      <c r="F81" s="82" t="n">
        <v>55</v>
      </c>
      <c r="G81" s="82" t="n">
        <f aca="false">AVERAGE(F81*0.05)</f>
        <v>2.75</v>
      </c>
      <c r="H81" s="82" t="n">
        <f aca="false">SUM(F81+G81)</f>
        <v>57.75</v>
      </c>
      <c r="I81" s="84" t="n">
        <f aca="false">AVERAGE(E81*H81)</f>
        <v>280.665</v>
      </c>
      <c r="J81" s="85" t="n">
        <f aca="false">AVERAGE(I81*0.1)</f>
        <v>28.0665</v>
      </c>
    </row>
    <row r="82" customFormat="false" ht="12" hidden="false" customHeight="false" outlineLevel="0" collapsed="false">
      <c r="B82" s="86" t="s">
        <v>18</v>
      </c>
      <c r="C82" s="87" t="s">
        <v>288</v>
      </c>
      <c r="D82" s="91" t="s">
        <v>239</v>
      </c>
      <c r="E82" s="86" t="n">
        <v>20</v>
      </c>
      <c r="F82" s="82" t="n">
        <v>55</v>
      </c>
      <c r="G82" s="82" t="n">
        <f aca="false">AVERAGE(F82*0.05)</f>
        <v>2.75</v>
      </c>
      <c r="H82" s="82" t="n">
        <f aca="false">SUM(F82+G82)</f>
        <v>57.75</v>
      </c>
      <c r="I82" s="84" t="n">
        <f aca="false">AVERAGE(E82*H82)</f>
        <v>1155</v>
      </c>
      <c r="J82" s="85" t="n">
        <f aca="false">AVERAGE(I82*0.1)</f>
        <v>115.5</v>
      </c>
    </row>
    <row r="83" customFormat="false" ht="12" hidden="false" customHeight="false" outlineLevel="0" collapsed="false">
      <c r="B83" s="86" t="s">
        <v>18</v>
      </c>
      <c r="C83" s="87" t="s">
        <v>289</v>
      </c>
      <c r="D83" s="91" t="s">
        <v>239</v>
      </c>
      <c r="E83" s="86" t="n">
        <v>10</v>
      </c>
      <c r="F83" s="82" t="n">
        <v>55</v>
      </c>
      <c r="G83" s="82" t="n">
        <f aca="false">AVERAGE(F83*0.05)</f>
        <v>2.75</v>
      </c>
      <c r="H83" s="82" t="n">
        <f aca="false">SUM(F83+G83)</f>
        <v>57.75</v>
      </c>
      <c r="I83" s="84" t="n">
        <f aca="false">AVERAGE(E83*H83)</f>
        <v>577.5</v>
      </c>
      <c r="J83" s="85" t="n">
        <f aca="false">AVERAGE(I83*0.1)</f>
        <v>57.75</v>
      </c>
    </row>
    <row r="84" customFormat="false" ht="12" hidden="false" customHeight="false" outlineLevel="0" collapsed="false">
      <c r="B84" s="86" t="s">
        <v>18</v>
      </c>
      <c r="C84" s="87" t="s">
        <v>290</v>
      </c>
      <c r="D84" s="91" t="s">
        <v>239</v>
      </c>
      <c r="E84" s="86" t="n">
        <v>20</v>
      </c>
      <c r="F84" s="82" t="n">
        <v>55</v>
      </c>
      <c r="G84" s="82" t="n">
        <f aca="false">AVERAGE(F84*0.05)</f>
        <v>2.75</v>
      </c>
      <c r="H84" s="82" t="n">
        <f aca="false">SUM(F84+G84)</f>
        <v>57.75</v>
      </c>
      <c r="I84" s="84" t="n">
        <f aca="false">AVERAGE(E84*H84)</f>
        <v>1155</v>
      </c>
      <c r="J84" s="85" t="n">
        <f aca="false">AVERAGE(I84*0.1)</f>
        <v>115.5</v>
      </c>
    </row>
    <row r="85" customFormat="false" ht="12" hidden="false" customHeight="false" outlineLevel="0" collapsed="false">
      <c r="B85" s="86" t="s">
        <v>18</v>
      </c>
      <c r="C85" s="87" t="s">
        <v>291</v>
      </c>
      <c r="D85" s="91" t="s">
        <v>239</v>
      </c>
      <c r="E85" s="86" t="n">
        <v>22.51</v>
      </c>
      <c r="F85" s="82" t="n">
        <v>55</v>
      </c>
      <c r="G85" s="82" t="n">
        <f aca="false">AVERAGE(F85*0.05)</f>
        <v>2.75</v>
      </c>
      <c r="H85" s="82" t="n">
        <f aca="false">SUM(F85+G85)</f>
        <v>57.75</v>
      </c>
      <c r="I85" s="84" t="n">
        <f aca="false">AVERAGE(E85*H85)</f>
        <v>1299.9525</v>
      </c>
      <c r="J85" s="85" t="n">
        <f aca="false">AVERAGE(I85*0.1)</f>
        <v>129.99525</v>
      </c>
    </row>
    <row r="86" customFormat="false" ht="12" hidden="false" customHeight="false" outlineLevel="0" collapsed="false">
      <c r="B86" s="86" t="s">
        <v>18</v>
      </c>
      <c r="C86" s="87" t="s">
        <v>292</v>
      </c>
      <c r="D86" s="91" t="s">
        <v>239</v>
      </c>
      <c r="E86" s="86" t="n">
        <v>46.78</v>
      </c>
      <c r="F86" s="82" t="n">
        <v>55</v>
      </c>
      <c r="G86" s="82" t="n">
        <f aca="false">AVERAGE(F86*0.05)</f>
        <v>2.75</v>
      </c>
      <c r="H86" s="82" t="n">
        <f aca="false">SUM(F86+G86)</f>
        <v>57.75</v>
      </c>
      <c r="I86" s="84" t="n">
        <f aca="false">AVERAGE(E86*H86)</f>
        <v>2701.545</v>
      </c>
      <c r="J86" s="85" t="n">
        <f aca="false">AVERAGE(I86*0.1)</f>
        <v>270.1545</v>
      </c>
    </row>
    <row r="87" customFormat="false" ht="12" hidden="false" customHeight="false" outlineLevel="0" collapsed="false">
      <c r="B87" s="86" t="s">
        <v>18</v>
      </c>
      <c r="C87" s="87" t="s">
        <v>293</v>
      </c>
      <c r="D87" s="91" t="s">
        <v>239</v>
      </c>
      <c r="E87" s="86" t="n">
        <v>10.35</v>
      </c>
      <c r="F87" s="82" t="n">
        <v>55</v>
      </c>
      <c r="G87" s="82" t="n">
        <f aca="false">AVERAGE(F87*0.05)</f>
        <v>2.75</v>
      </c>
      <c r="H87" s="82" t="n">
        <f aca="false">SUM(F87+G87)</f>
        <v>57.75</v>
      </c>
      <c r="I87" s="84" t="n">
        <f aca="false">AVERAGE(E87*H87)</f>
        <v>597.7125</v>
      </c>
      <c r="J87" s="85" t="n">
        <f aca="false">AVERAGE(I87*0.1)</f>
        <v>59.77125</v>
      </c>
    </row>
    <row r="88" customFormat="false" ht="12" hidden="false" customHeight="false" outlineLevel="0" collapsed="false">
      <c r="B88" s="86" t="s">
        <v>18</v>
      </c>
      <c r="C88" s="87" t="s">
        <v>294</v>
      </c>
      <c r="D88" s="91" t="s">
        <v>239</v>
      </c>
      <c r="E88" s="86" t="n">
        <v>10</v>
      </c>
      <c r="F88" s="82" t="n">
        <v>55</v>
      </c>
      <c r="G88" s="82" t="n">
        <f aca="false">AVERAGE(F88*0.05)</f>
        <v>2.75</v>
      </c>
      <c r="H88" s="82" t="n">
        <f aca="false">SUM(F88+G88)</f>
        <v>57.75</v>
      </c>
      <c r="I88" s="84" t="n">
        <f aca="false">AVERAGE(E88*H88)</f>
        <v>577.5</v>
      </c>
      <c r="J88" s="85" t="n">
        <f aca="false">AVERAGE(I88*0.1)</f>
        <v>57.75</v>
      </c>
    </row>
    <row r="89" customFormat="false" ht="12" hidden="false" customHeight="false" outlineLevel="0" collapsed="false">
      <c r="B89" s="86" t="s">
        <v>18</v>
      </c>
      <c r="C89" s="87" t="s">
        <v>295</v>
      </c>
      <c r="D89" s="91" t="s">
        <v>239</v>
      </c>
      <c r="E89" s="86" t="n">
        <v>10</v>
      </c>
      <c r="F89" s="82" t="n">
        <v>55</v>
      </c>
      <c r="G89" s="82" t="n">
        <f aca="false">AVERAGE(F89*0.05)</f>
        <v>2.75</v>
      </c>
      <c r="H89" s="82" t="n">
        <f aca="false">SUM(F89+G89)</f>
        <v>57.75</v>
      </c>
      <c r="I89" s="84" t="n">
        <f aca="false">AVERAGE(E89*H89)</f>
        <v>577.5</v>
      </c>
      <c r="J89" s="85" t="n">
        <f aca="false">AVERAGE(I89*0.1)</f>
        <v>57.75</v>
      </c>
    </row>
    <row r="90" customFormat="false" ht="12" hidden="false" customHeight="false" outlineLevel="0" collapsed="false">
      <c r="B90" s="86" t="s">
        <v>18</v>
      </c>
      <c r="C90" s="87" t="s">
        <v>296</v>
      </c>
      <c r="D90" s="91" t="s">
        <v>239</v>
      </c>
      <c r="E90" s="86" t="n">
        <v>10</v>
      </c>
      <c r="F90" s="82" t="n">
        <v>55</v>
      </c>
      <c r="G90" s="82" t="n">
        <f aca="false">AVERAGE(F90*0.05)</f>
        <v>2.75</v>
      </c>
      <c r="H90" s="82" t="n">
        <f aca="false">SUM(F90+G90)</f>
        <v>57.75</v>
      </c>
      <c r="I90" s="84" t="n">
        <f aca="false">AVERAGE(E90*H90)</f>
        <v>577.5</v>
      </c>
      <c r="J90" s="85" t="n">
        <f aca="false">AVERAGE(I90*0.1)</f>
        <v>57.75</v>
      </c>
    </row>
    <row r="91" customFormat="false" ht="12" hidden="false" customHeight="false" outlineLevel="0" collapsed="false">
      <c r="B91" s="86" t="s">
        <v>18</v>
      </c>
      <c r="C91" s="87" t="s">
        <v>297</v>
      </c>
      <c r="D91" s="91" t="s">
        <v>239</v>
      </c>
      <c r="E91" s="86" t="n">
        <v>10</v>
      </c>
      <c r="F91" s="82" t="n">
        <v>55</v>
      </c>
      <c r="G91" s="82" t="n">
        <f aca="false">AVERAGE(F91*0.05)</f>
        <v>2.75</v>
      </c>
      <c r="H91" s="82" t="n">
        <f aca="false">SUM(F91+G91)</f>
        <v>57.75</v>
      </c>
      <c r="I91" s="84" t="n">
        <f aca="false">AVERAGE(E91*H91)</f>
        <v>577.5</v>
      </c>
      <c r="J91" s="85" t="n">
        <f aca="false">AVERAGE(I91*0.1)</f>
        <v>57.75</v>
      </c>
    </row>
    <row r="92" customFormat="false" ht="12" hidden="false" customHeight="false" outlineLevel="0" collapsed="false">
      <c r="B92" s="86" t="s">
        <v>18</v>
      </c>
      <c r="C92" s="87" t="s">
        <v>298</v>
      </c>
      <c r="D92" s="91" t="s">
        <v>239</v>
      </c>
      <c r="E92" s="86" t="n">
        <v>10</v>
      </c>
      <c r="F92" s="82" t="n">
        <v>55</v>
      </c>
      <c r="G92" s="82" t="n">
        <f aca="false">AVERAGE(F92*0.05)</f>
        <v>2.75</v>
      </c>
      <c r="H92" s="82" t="n">
        <f aca="false">SUM(F92+G92)</f>
        <v>57.75</v>
      </c>
      <c r="I92" s="84" t="n">
        <f aca="false">AVERAGE(E92*H92)</f>
        <v>577.5</v>
      </c>
      <c r="J92" s="85" t="n">
        <f aca="false">AVERAGE(I92*0.1)</f>
        <v>57.75</v>
      </c>
    </row>
    <row r="93" customFormat="false" ht="12" hidden="false" customHeight="false" outlineLevel="0" collapsed="false">
      <c r="B93" s="86" t="s">
        <v>18</v>
      </c>
      <c r="C93" s="87" t="s">
        <v>299</v>
      </c>
      <c r="D93" s="91" t="s">
        <v>239</v>
      </c>
      <c r="E93" s="86" t="n">
        <v>9</v>
      </c>
      <c r="F93" s="82" t="n">
        <v>55</v>
      </c>
      <c r="G93" s="82" t="n">
        <f aca="false">AVERAGE(F93*0.05)</f>
        <v>2.75</v>
      </c>
      <c r="H93" s="82" t="n">
        <f aca="false">SUM(F93+G93)</f>
        <v>57.75</v>
      </c>
      <c r="I93" s="84" t="n">
        <f aca="false">AVERAGE(E93*H93)</f>
        <v>519.75</v>
      </c>
      <c r="J93" s="85" t="n">
        <f aca="false">AVERAGE(I93*0.1)</f>
        <v>51.975</v>
      </c>
    </row>
    <row r="94" customFormat="false" ht="12" hidden="false" customHeight="false" outlineLevel="0" collapsed="false">
      <c r="B94" s="86" t="s">
        <v>18</v>
      </c>
      <c r="C94" s="87" t="s">
        <v>300</v>
      </c>
      <c r="D94" s="91" t="s">
        <v>239</v>
      </c>
      <c r="E94" s="86" t="n">
        <v>18.52</v>
      </c>
      <c r="F94" s="82" t="n">
        <v>55</v>
      </c>
      <c r="G94" s="82" t="n">
        <f aca="false">AVERAGE(F94*0.05)</f>
        <v>2.75</v>
      </c>
      <c r="H94" s="82" t="n">
        <f aca="false">SUM(F94+G94)</f>
        <v>57.75</v>
      </c>
      <c r="I94" s="84" t="n">
        <f aca="false">AVERAGE(E94*H94)</f>
        <v>1069.53</v>
      </c>
      <c r="J94" s="85" t="n">
        <f aca="false">AVERAGE(I94*0.1)</f>
        <v>106.953</v>
      </c>
    </row>
    <row r="96" customFormat="false" ht="84" hidden="false" customHeight="false" outlineLevel="0" collapsed="false">
      <c r="B96" s="80" t="s">
        <v>0</v>
      </c>
      <c r="C96" s="81" t="s">
        <v>1</v>
      </c>
      <c r="D96" s="81" t="s">
        <v>2</v>
      </c>
      <c r="E96" s="81" t="s">
        <v>3</v>
      </c>
      <c r="F96" s="81" t="s">
        <v>17</v>
      </c>
      <c r="G96" s="81" t="s">
        <v>5</v>
      </c>
      <c r="H96" s="81" t="s">
        <v>6</v>
      </c>
      <c r="I96" s="81" t="s">
        <v>7</v>
      </c>
      <c r="J96" s="90" t="s">
        <v>8</v>
      </c>
    </row>
    <row r="97" customFormat="false" ht="12" hidden="false" customHeight="false" outlineLevel="0" collapsed="false">
      <c r="B97" s="82" t="s">
        <v>46</v>
      </c>
      <c r="C97" s="83" t="s">
        <v>47</v>
      </c>
      <c r="D97" s="82" t="s">
        <v>13</v>
      </c>
      <c r="E97" s="83" t="n">
        <v>11.31</v>
      </c>
      <c r="F97" s="82" t="n">
        <v>55</v>
      </c>
      <c r="G97" s="82" t="n">
        <f aca="false">AVERAGE(F97*0.05)</f>
        <v>2.75</v>
      </c>
      <c r="H97" s="82" t="n">
        <f aca="false">SUM(F97+G97)</f>
        <v>57.75</v>
      </c>
      <c r="I97" s="84" t="n">
        <f aca="false">AVERAGE(E97*H97)</f>
        <v>653.1525</v>
      </c>
      <c r="J97" s="85" t="n">
        <f aca="false">AVERAGE(I97*0.1)</f>
        <v>65.31525</v>
      </c>
    </row>
    <row r="98" customFormat="false" ht="24" hidden="false" customHeight="false" outlineLevel="0" collapsed="false">
      <c r="B98" s="82" t="s">
        <v>46</v>
      </c>
      <c r="C98" s="83" t="s">
        <v>49</v>
      </c>
      <c r="D98" s="82" t="s">
        <v>48</v>
      </c>
      <c r="E98" s="83" t="n">
        <v>34.33</v>
      </c>
      <c r="F98" s="82" t="n">
        <v>55</v>
      </c>
      <c r="G98" s="82" t="n">
        <f aca="false">AVERAGE(F98*0.05)</f>
        <v>2.75</v>
      </c>
      <c r="H98" s="82" t="n">
        <f aca="false">SUM(F98+G98)</f>
        <v>57.75</v>
      </c>
      <c r="I98" s="84" t="n">
        <f aca="false">AVERAGE(E98*H98)</f>
        <v>1982.5575</v>
      </c>
      <c r="J98" s="85" t="n">
        <f aca="false">AVERAGE(I98*0.1)</f>
        <v>198.25575</v>
      </c>
    </row>
    <row r="99" customFormat="false" ht="12" hidden="false" customHeight="false" outlineLevel="0" collapsed="false">
      <c r="B99" s="82" t="s">
        <v>46</v>
      </c>
      <c r="C99" s="83" t="s">
        <v>50</v>
      </c>
      <c r="D99" s="82" t="s">
        <v>13</v>
      </c>
      <c r="E99" s="83" t="n">
        <v>5.11</v>
      </c>
      <c r="F99" s="82" t="n">
        <v>55</v>
      </c>
      <c r="G99" s="82" t="n">
        <f aca="false">AVERAGE(F99*0.05)</f>
        <v>2.75</v>
      </c>
      <c r="H99" s="82" t="n">
        <f aca="false">SUM(F99+G99)</f>
        <v>57.75</v>
      </c>
      <c r="I99" s="84" t="n">
        <f aca="false">AVERAGE(E99*H99)</f>
        <v>295.1025</v>
      </c>
      <c r="J99" s="85" t="n">
        <f aca="false">AVERAGE(I99*0.1)</f>
        <v>29.51025</v>
      </c>
    </row>
    <row r="100" customFormat="false" ht="12" hidden="false" customHeight="false" outlineLevel="0" collapsed="false">
      <c r="B100" s="82" t="s">
        <v>46</v>
      </c>
      <c r="C100" s="83" t="s">
        <v>53</v>
      </c>
      <c r="D100" s="82" t="s">
        <v>13</v>
      </c>
      <c r="E100" s="83" t="n">
        <v>4</v>
      </c>
      <c r="F100" s="82" t="n">
        <v>55</v>
      </c>
      <c r="G100" s="82" t="n">
        <f aca="false">AVERAGE(F100*0.05)</f>
        <v>2.75</v>
      </c>
      <c r="H100" s="82" t="n">
        <f aca="false">SUM(F100+G100)</f>
        <v>57.75</v>
      </c>
      <c r="I100" s="84" t="n">
        <f aca="false">AVERAGE(E100*H100)</f>
        <v>231</v>
      </c>
      <c r="J100" s="85" t="n">
        <f aca="false">AVERAGE(I100*0.1)</f>
        <v>23.1</v>
      </c>
    </row>
    <row r="101" customFormat="false" ht="12" hidden="false" customHeight="false" outlineLevel="0" collapsed="false">
      <c r="B101" s="82" t="s">
        <v>46</v>
      </c>
      <c r="C101" s="83" t="s">
        <v>54</v>
      </c>
      <c r="D101" s="82" t="s">
        <v>13</v>
      </c>
      <c r="E101" s="83" t="n">
        <v>4.22</v>
      </c>
      <c r="F101" s="82" t="n">
        <v>55</v>
      </c>
      <c r="G101" s="82" t="n">
        <f aca="false">AVERAGE(F101*0.05)</f>
        <v>2.75</v>
      </c>
      <c r="H101" s="82" t="n">
        <f aca="false">SUM(F101+G101)</f>
        <v>57.75</v>
      </c>
      <c r="I101" s="84" t="n">
        <f aca="false">AVERAGE(E101*H101)</f>
        <v>243.705</v>
      </c>
      <c r="J101" s="85" t="n">
        <f aca="false">AVERAGE(I101*0.1)</f>
        <v>24.3705</v>
      </c>
    </row>
    <row r="102" customFormat="false" ht="12" hidden="false" customHeight="false" outlineLevel="0" collapsed="false">
      <c r="B102" s="86" t="s">
        <v>46</v>
      </c>
      <c r="C102" s="87" t="s">
        <v>301</v>
      </c>
      <c r="D102" s="82" t="s">
        <v>13</v>
      </c>
      <c r="E102" s="86" t="n">
        <v>7.64</v>
      </c>
      <c r="F102" s="82" t="n">
        <v>55</v>
      </c>
      <c r="G102" s="82" t="n">
        <f aca="false">AVERAGE(F102*0.05)</f>
        <v>2.75</v>
      </c>
      <c r="H102" s="82" t="n">
        <f aca="false">SUM(F102+G102)</f>
        <v>57.75</v>
      </c>
      <c r="I102" s="84" t="n">
        <f aca="false">AVERAGE(E102*H102)</f>
        <v>441.21</v>
      </c>
      <c r="J102" s="85" t="n">
        <f aca="false">AVERAGE(I102*0.1)</f>
        <v>44.121</v>
      </c>
    </row>
    <row r="103" customFormat="false" ht="12" hidden="false" customHeight="false" outlineLevel="0" collapsed="false">
      <c r="B103" s="86" t="s">
        <v>46</v>
      </c>
      <c r="C103" s="87" t="s">
        <v>302</v>
      </c>
      <c r="D103" s="82" t="s">
        <v>13</v>
      </c>
      <c r="E103" s="86" t="n">
        <v>12.36</v>
      </c>
      <c r="F103" s="82" t="n">
        <v>55</v>
      </c>
      <c r="G103" s="82" t="n">
        <f aca="false">AVERAGE(F103*0.05)</f>
        <v>2.75</v>
      </c>
      <c r="H103" s="82" t="n">
        <f aca="false">SUM(F103+G103)</f>
        <v>57.75</v>
      </c>
      <c r="I103" s="84" t="n">
        <f aca="false">AVERAGE(E103*H103)</f>
        <v>713.79</v>
      </c>
      <c r="J103" s="85" t="n">
        <f aca="false">AVERAGE(I103*0.1)</f>
        <v>71.379</v>
      </c>
    </row>
    <row r="104" customFormat="false" ht="12" hidden="false" customHeight="false" outlineLevel="0" collapsed="false">
      <c r="B104" s="86" t="s">
        <v>46</v>
      </c>
      <c r="C104" s="87" t="s">
        <v>303</v>
      </c>
      <c r="D104" s="82" t="s">
        <v>13</v>
      </c>
      <c r="E104" s="86" t="n">
        <v>24.09</v>
      </c>
      <c r="F104" s="82" t="n">
        <v>55</v>
      </c>
      <c r="G104" s="82" t="n">
        <f aca="false">AVERAGE(F104*0.05)</f>
        <v>2.75</v>
      </c>
      <c r="H104" s="82" t="n">
        <f aca="false">SUM(F104+G104)</f>
        <v>57.75</v>
      </c>
      <c r="I104" s="84" t="n">
        <f aca="false">AVERAGE(E104*H104)</f>
        <v>1391.1975</v>
      </c>
      <c r="J104" s="85" t="n">
        <f aca="false">AVERAGE(I104*0.1)</f>
        <v>139.11975</v>
      </c>
    </row>
    <row r="105" customFormat="false" ht="12" hidden="false" customHeight="false" outlineLevel="0" collapsed="false">
      <c r="B105" s="86" t="s">
        <v>46</v>
      </c>
      <c r="C105" s="87" t="s">
        <v>304</v>
      </c>
      <c r="D105" s="82" t="s">
        <v>13</v>
      </c>
      <c r="E105" s="86" t="n">
        <v>3.4</v>
      </c>
      <c r="F105" s="82" t="n">
        <v>55</v>
      </c>
      <c r="G105" s="82" t="n">
        <f aca="false">AVERAGE(F105*0.05)</f>
        <v>2.75</v>
      </c>
      <c r="H105" s="82" t="n">
        <f aca="false">SUM(F105+G105)</f>
        <v>57.75</v>
      </c>
      <c r="I105" s="84" t="n">
        <f aca="false">AVERAGE(E105*H105)</f>
        <v>196.35</v>
      </c>
      <c r="J105" s="85" t="n">
        <f aca="false">AVERAGE(I105*0.1)</f>
        <v>19.635</v>
      </c>
    </row>
    <row r="106" customFormat="false" ht="12" hidden="false" customHeight="false" outlineLevel="0" collapsed="false">
      <c r="B106" s="86" t="s">
        <v>46</v>
      </c>
      <c r="C106" s="87" t="s">
        <v>305</v>
      </c>
      <c r="D106" s="82" t="s">
        <v>13</v>
      </c>
      <c r="E106" s="86" t="n">
        <v>25</v>
      </c>
      <c r="F106" s="82" t="n">
        <v>55</v>
      </c>
      <c r="G106" s="82" t="n">
        <f aca="false">AVERAGE(F106*0.05)</f>
        <v>2.75</v>
      </c>
      <c r="H106" s="82" t="n">
        <f aca="false">SUM(F106+G106)</f>
        <v>57.75</v>
      </c>
      <c r="I106" s="84" t="n">
        <f aca="false">AVERAGE(E106*H106)</f>
        <v>1443.75</v>
      </c>
      <c r="J106" s="85" t="n">
        <f aca="false">AVERAGE(I106*0.1)</f>
        <v>144.375</v>
      </c>
    </row>
    <row r="107" customFormat="false" ht="12" hidden="false" customHeight="false" outlineLevel="0" collapsed="false">
      <c r="B107" s="86" t="s">
        <v>46</v>
      </c>
      <c r="C107" s="87" t="s">
        <v>306</v>
      </c>
      <c r="D107" s="82" t="s">
        <v>13</v>
      </c>
      <c r="E107" s="86" t="n">
        <v>3.42</v>
      </c>
      <c r="F107" s="82" t="n">
        <v>55</v>
      </c>
      <c r="G107" s="82" t="n">
        <f aca="false">AVERAGE(F107*0.05)</f>
        <v>2.75</v>
      </c>
      <c r="H107" s="82" t="n">
        <f aca="false">SUM(F107+G107)</f>
        <v>57.75</v>
      </c>
      <c r="I107" s="84" t="n">
        <f aca="false">AVERAGE(E107*H107)</f>
        <v>197.505</v>
      </c>
      <c r="J107" s="85" t="n">
        <f aca="false">AVERAGE(I107*0.1)</f>
        <v>19.7505</v>
      </c>
    </row>
    <row r="108" customFormat="false" ht="12" hidden="false" customHeight="false" outlineLevel="0" collapsed="false">
      <c r="B108" s="86" t="s">
        <v>46</v>
      </c>
      <c r="C108" s="87" t="s">
        <v>307</v>
      </c>
      <c r="D108" s="82" t="s">
        <v>13</v>
      </c>
      <c r="E108" s="86" t="n">
        <v>13.89</v>
      </c>
      <c r="F108" s="82" t="n">
        <v>55</v>
      </c>
      <c r="G108" s="82" t="n">
        <f aca="false">AVERAGE(F108*0.05)</f>
        <v>2.75</v>
      </c>
      <c r="H108" s="82" t="n">
        <f aca="false">SUM(F108+G108)</f>
        <v>57.75</v>
      </c>
      <c r="I108" s="84" t="n">
        <f aca="false">AVERAGE(E108*H108)</f>
        <v>802.1475</v>
      </c>
      <c r="J108" s="85" t="n">
        <f aca="false">AVERAGE(I108*0.1)</f>
        <v>80.21475</v>
      </c>
    </row>
    <row r="109" customFormat="false" ht="12" hidden="false" customHeight="false" outlineLevel="0" collapsed="false">
      <c r="B109" s="86" t="s">
        <v>46</v>
      </c>
      <c r="C109" s="87" t="s">
        <v>308</v>
      </c>
      <c r="D109" s="82" t="s">
        <v>13</v>
      </c>
      <c r="E109" s="86" t="n">
        <v>7.38</v>
      </c>
      <c r="F109" s="82" t="n">
        <v>55</v>
      </c>
      <c r="G109" s="82" t="n">
        <f aca="false">AVERAGE(F109*0.05)</f>
        <v>2.75</v>
      </c>
      <c r="H109" s="82" t="n">
        <f aca="false">SUM(F109+G109)</f>
        <v>57.75</v>
      </c>
      <c r="I109" s="84" t="n">
        <f aca="false">AVERAGE(E109*H109)</f>
        <v>426.195</v>
      </c>
      <c r="J109" s="85" t="n">
        <f aca="false">AVERAGE(I109*0.1)</f>
        <v>42.6195</v>
      </c>
    </row>
    <row r="110" customFormat="false" ht="12" hidden="false" customHeight="false" outlineLevel="0" collapsed="false">
      <c r="B110" s="86" t="s">
        <v>46</v>
      </c>
      <c r="C110" s="87" t="s">
        <v>309</v>
      </c>
      <c r="D110" s="82" t="s">
        <v>13</v>
      </c>
      <c r="E110" s="86" t="n">
        <v>11.02</v>
      </c>
      <c r="F110" s="82" t="n">
        <v>55</v>
      </c>
      <c r="G110" s="82" t="n">
        <f aca="false">AVERAGE(F110*0.05)</f>
        <v>2.75</v>
      </c>
      <c r="H110" s="82" t="n">
        <f aca="false">SUM(F110+G110)</f>
        <v>57.75</v>
      </c>
      <c r="I110" s="84" t="n">
        <f aca="false">AVERAGE(E110*H110)</f>
        <v>636.405</v>
      </c>
      <c r="J110" s="85" t="n">
        <f aca="false">AVERAGE(I110*0.1)</f>
        <v>63.6405</v>
      </c>
    </row>
    <row r="111" customFormat="false" ht="12" hidden="false" customHeight="false" outlineLevel="0" collapsed="false">
      <c r="B111" s="86" t="s">
        <v>46</v>
      </c>
      <c r="C111" s="87" t="s">
        <v>310</v>
      </c>
      <c r="D111" s="82" t="s">
        <v>13</v>
      </c>
      <c r="E111" s="86" t="n">
        <v>3.29</v>
      </c>
      <c r="F111" s="82" t="n">
        <v>55</v>
      </c>
      <c r="G111" s="82" t="n">
        <f aca="false">AVERAGE(F111*0.05)</f>
        <v>2.75</v>
      </c>
      <c r="H111" s="82" t="n">
        <f aca="false">SUM(F111+G111)</f>
        <v>57.75</v>
      </c>
      <c r="I111" s="84" t="n">
        <f aca="false">AVERAGE(E111*H111)</f>
        <v>189.9975</v>
      </c>
      <c r="J111" s="85" t="n">
        <f aca="false">AVERAGE(I111*0.1)</f>
        <v>18.99975</v>
      </c>
    </row>
    <row r="112" customFormat="false" ht="12" hidden="false" customHeight="false" outlineLevel="0" collapsed="false">
      <c r="B112" s="86" t="s">
        <v>46</v>
      </c>
      <c r="C112" s="87" t="s">
        <v>311</v>
      </c>
      <c r="D112" s="82" t="s">
        <v>13</v>
      </c>
      <c r="E112" s="86" t="n">
        <v>10.9</v>
      </c>
      <c r="F112" s="82" t="n">
        <v>55</v>
      </c>
      <c r="G112" s="82" t="n">
        <f aca="false">AVERAGE(F112*0.05)</f>
        <v>2.75</v>
      </c>
      <c r="H112" s="82" t="n">
        <f aca="false">SUM(F112+G112)</f>
        <v>57.75</v>
      </c>
      <c r="I112" s="84" t="n">
        <f aca="false">AVERAGE(E112*H112)</f>
        <v>629.475</v>
      </c>
      <c r="J112" s="85" t="n">
        <f aca="false">AVERAGE(I112*0.1)</f>
        <v>62.9475</v>
      </c>
    </row>
    <row r="113" customFormat="false" ht="12" hidden="false" customHeight="false" outlineLevel="0" collapsed="false">
      <c r="B113" s="86" t="s">
        <v>46</v>
      </c>
      <c r="C113" s="87" t="s">
        <v>312</v>
      </c>
      <c r="D113" s="82" t="s">
        <v>13</v>
      </c>
      <c r="E113" s="86" t="n">
        <v>6.89</v>
      </c>
      <c r="F113" s="82" t="n">
        <v>55</v>
      </c>
      <c r="G113" s="82" t="n">
        <f aca="false">AVERAGE(F113*0.05)</f>
        <v>2.75</v>
      </c>
      <c r="H113" s="82" t="n">
        <f aca="false">SUM(F113+G113)</f>
        <v>57.75</v>
      </c>
      <c r="I113" s="84" t="n">
        <f aca="false">AVERAGE(E113*H113)</f>
        <v>397.8975</v>
      </c>
      <c r="J113" s="85" t="n">
        <f aca="false">AVERAGE(I113*0.1)</f>
        <v>39.78975</v>
      </c>
    </row>
    <row r="114" customFormat="false" ht="12" hidden="false" customHeight="false" outlineLevel="0" collapsed="false">
      <c r="B114" s="86" t="s">
        <v>46</v>
      </c>
      <c r="C114" s="87" t="s">
        <v>313</v>
      </c>
      <c r="D114" s="82" t="s">
        <v>13</v>
      </c>
      <c r="E114" s="86" t="n">
        <v>18.95</v>
      </c>
      <c r="F114" s="82" t="n">
        <v>55</v>
      </c>
      <c r="G114" s="82" t="n">
        <f aca="false">AVERAGE(F114*0.05)</f>
        <v>2.75</v>
      </c>
      <c r="H114" s="82" t="n">
        <f aca="false">SUM(F114+G114)</f>
        <v>57.75</v>
      </c>
      <c r="I114" s="84" t="n">
        <f aca="false">AVERAGE(E114*H114)</f>
        <v>1094.3625</v>
      </c>
      <c r="J114" s="85" t="n">
        <f aca="false">AVERAGE(I114*0.1)</f>
        <v>109.43625</v>
      </c>
    </row>
    <row r="115" customFormat="false" ht="12" hidden="false" customHeight="false" outlineLevel="0" collapsed="false">
      <c r="B115" s="86" t="s">
        <v>46</v>
      </c>
      <c r="C115" s="87" t="s">
        <v>51</v>
      </c>
      <c r="D115" s="82" t="s">
        <v>13</v>
      </c>
      <c r="E115" s="86" t="n">
        <v>97.18</v>
      </c>
      <c r="F115" s="82" t="n">
        <v>55</v>
      </c>
      <c r="G115" s="82" t="n">
        <f aca="false">AVERAGE(F115*0.05)</f>
        <v>2.75</v>
      </c>
      <c r="H115" s="82" t="n">
        <f aca="false">SUM(F115+G115)</f>
        <v>57.75</v>
      </c>
      <c r="I115" s="84" t="n">
        <f aca="false">AVERAGE(E115*H115)</f>
        <v>5612.145</v>
      </c>
      <c r="J115" s="85" t="n">
        <f aca="false">AVERAGE(I115*0.1)</f>
        <v>561.2145</v>
      </c>
    </row>
    <row r="116" customFormat="false" ht="12" hidden="false" customHeight="false" outlineLevel="0" collapsed="false">
      <c r="B116" s="86" t="s">
        <v>46</v>
      </c>
      <c r="C116" s="87" t="s">
        <v>314</v>
      </c>
      <c r="D116" s="82" t="s">
        <v>13</v>
      </c>
      <c r="E116" s="86" t="n">
        <v>5.07</v>
      </c>
      <c r="F116" s="82" t="n">
        <v>55</v>
      </c>
      <c r="G116" s="82" t="n">
        <f aca="false">AVERAGE(F116*0.05)</f>
        <v>2.75</v>
      </c>
      <c r="H116" s="82" t="n">
        <f aca="false">SUM(F116+G116)</f>
        <v>57.75</v>
      </c>
      <c r="I116" s="84" t="n">
        <f aca="false">AVERAGE(E116*H116)</f>
        <v>292.7925</v>
      </c>
      <c r="J116" s="85" t="n">
        <f aca="false">AVERAGE(I116*0.1)</f>
        <v>29.27925</v>
      </c>
    </row>
    <row r="117" customFormat="false" ht="12" hidden="false" customHeight="false" outlineLevel="0" collapsed="false">
      <c r="B117" s="86" t="s">
        <v>46</v>
      </c>
      <c r="C117" s="87" t="s">
        <v>315</v>
      </c>
      <c r="D117" s="82" t="s">
        <v>13</v>
      </c>
      <c r="E117" s="86" t="n">
        <v>10.02</v>
      </c>
      <c r="F117" s="82" t="n">
        <v>55</v>
      </c>
      <c r="G117" s="82" t="n">
        <f aca="false">AVERAGE(F117*0.05)</f>
        <v>2.75</v>
      </c>
      <c r="H117" s="82" t="n">
        <f aca="false">SUM(F117+G117)</f>
        <v>57.75</v>
      </c>
      <c r="I117" s="84" t="n">
        <f aca="false">AVERAGE(E117*H117)</f>
        <v>578.655</v>
      </c>
      <c r="J117" s="85" t="n">
        <f aca="false">AVERAGE(I117*0.1)</f>
        <v>57.8655</v>
      </c>
    </row>
    <row r="118" customFormat="false" ht="12" hidden="false" customHeight="false" outlineLevel="0" collapsed="false">
      <c r="B118" s="93" t="s">
        <v>46</v>
      </c>
      <c r="C118" s="94" t="s">
        <v>316</v>
      </c>
      <c r="D118" s="82" t="s">
        <v>13</v>
      </c>
      <c r="E118" s="93" t="n">
        <v>35.62</v>
      </c>
      <c r="F118" s="82" t="n">
        <v>55</v>
      </c>
      <c r="G118" s="82" t="n">
        <f aca="false">AVERAGE(F118*0.05)</f>
        <v>2.75</v>
      </c>
      <c r="H118" s="82" t="n">
        <f aca="false">SUM(F118+G118)</f>
        <v>57.75</v>
      </c>
      <c r="I118" s="84" t="n">
        <f aca="false">AVERAGE(E118*H118)</f>
        <v>2057.055</v>
      </c>
      <c r="J118" s="85" t="n">
        <f aca="false">AVERAGE(I118*0.1)</f>
        <v>205.7055</v>
      </c>
    </row>
    <row r="119" customFormat="false" ht="12" hidden="false" customHeight="false" outlineLevel="0" collapsed="false">
      <c r="B119" s="93" t="s">
        <v>46</v>
      </c>
      <c r="C119" s="94" t="s">
        <v>317</v>
      </c>
      <c r="D119" s="82" t="s">
        <v>13</v>
      </c>
      <c r="E119" s="93" t="n">
        <v>80.39</v>
      </c>
      <c r="F119" s="82" t="n">
        <v>55</v>
      </c>
      <c r="G119" s="82" t="n">
        <f aca="false">AVERAGE(F119*0.05)</f>
        <v>2.75</v>
      </c>
      <c r="H119" s="82" t="n">
        <f aca="false">SUM(F119+G119)</f>
        <v>57.75</v>
      </c>
      <c r="I119" s="84" t="n">
        <f aca="false">AVERAGE(E119*H119)</f>
        <v>4642.5225</v>
      </c>
      <c r="J119" s="85" t="n">
        <f aca="false">AVERAGE(I119*0.1)</f>
        <v>464.25225</v>
      </c>
    </row>
    <row r="120" customFormat="false" ht="12" hidden="false" customHeight="false" outlineLevel="0" collapsed="false">
      <c r="B120" s="93" t="s">
        <v>46</v>
      </c>
      <c r="C120" s="94" t="s">
        <v>318</v>
      </c>
      <c r="D120" s="82" t="s">
        <v>13</v>
      </c>
      <c r="E120" s="93" t="n">
        <v>25.15</v>
      </c>
      <c r="F120" s="82" t="n">
        <v>55</v>
      </c>
      <c r="G120" s="82" t="n">
        <f aca="false">AVERAGE(F120*0.05)</f>
        <v>2.75</v>
      </c>
      <c r="H120" s="82" t="n">
        <f aca="false">SUM(F120+G120)</f>
        <v>57.75</v>
      </c>
      <c r="I120" s="84" t="n">
        <f aca="false">AVERAGE(E120*H120)</f>
        <v>1452.4125</v>
      </c>
      <c r="J120" s="85" t="n">
        <f aca="false">AVERAGE(I120*0.1)</f>
        <v>145.24125</v>
      </c>
    </row>
    <row r="121" customFormat="false" ht="12" hidden="false" customHeight="false" outlineLevel="0" collapsed="false">
      <c r="B121" s="93" t="s">
        <v>46</v>
      </c>
      <c r="C121" s="94" t="s">
        <v>319</v>
      </c>
      <c r="D121" s="82" t="s">
        <v>13</v>
      </c>
      <c r="E121" s="93" t="n">
        <v>9.98</v>
      </c>
      <c r="F121" s="82" t="n">
        <v>55</v>
      </c>
      <c r="G121" s="82" t="n">
        <f aca="false">AVERAGE(F121*0.05)</f>
        <v>2.75</v>
      </c>
      <c r="H121" s="82" t="n">
        <f aca="false">SUM(F121+G121)</f>
        <v>57.75</v>
      </c>
      <c r="I121" s="84" t="n">
        <f aca="false">AVERAGE(E121*H121)</f>
        <v>576.345</v>
      </c>
      <c r="J121" s="85" t="n">
        <f aca="false">AVERAGE(I121*0.1)</f>
        <v>57.6345</v>
      </c>
    </row>
    <row r="122" customFormat="false" ht="12" hidden="false" customHeight="false" outlineLevel="0" collapsed="false">
      <c r="B122" s="93" t="s">
        <v>46</v>
      </c>
      <c r="C122" s="94" t="s">
        <v>320</v>
      </c>
      <c r="D122" s="82" t="s">
        <v>13</v>
      </c>
      <c r="E122" s="93" t="n">
        <v>18.98</v>
      </c>
      <c r="F122" s="82" t="n">
        <v>55</v>
      </c>
      <c r="G122" s="82" t="n">
        <f aca="false">AVERAGE(F122*0.05)</f>
        <v>2.75</v>
      </c>
      <c r="H122" s="82" t="n">
        <f aca="false">SUM(F122+G122)</f>
        <v>57.75</v>
      </c>
      <c r="I122" s="84" t="n">
        <f aca="false">AVERAGE(E122*H122)</f>
        <v>1096.095</v>
      </c>
      <c r="J122" s="85" t="n">
        <f aca="false">AVERAGE(I122*0.1)</f>
        <v>109.6095</v>
      </c>
    </row>
    <row r="123" customFormat="false" ht="12" hidden="false" customHeight="false" outlineLevel="0" collapsed="false">
      <c r="B123" s="93" t="s">
        <v>46</v>
      </c>
      <c r="C123" s="94" t="s">
        <v>321</v>
      </c>
      <c r="D123" s="82" t="s">
        <v>13</v>
      </c>
      <c r="E123" s="93" t="n">
        <v>5.87</v>
      </c>
      <c r="F123" s="82" t="n">
        <v>55</v>
      </c>
      <c r="G123" s="82" t="n">
        <f aca="false">AVERAGE(F123*0.05)</f>
        <v>2.75</v>
      </c>
      <c r="H123" s="82" t="n">
        <f aca="false">SUM(F123+G123)</f>
        <v>57.75</v>
      </c>
      <c r="I123" s="84" t="n">
        <f aca="false">AVERAGE(E123*H123)</f>
        <v>338.9925</v>
      </c>
      <c r="J123" s="85" t="n">
        <f aca="false">AVERAGE(I123*0.1)</f>
        <v>33.89925</v>
      </c>
    </row>
    <row r="125" customFormat="false" ht="84" hidden="false" customHeight="false" outlineLevel="0" collapsed="false">
      <c r="B125" s="80" t="s">
        <v>0</v>
      </c>
      <c r="C125" s="81" t="s">
        <v>1</v>
      </c>
      <c r="D125" s="81" t="s">
        <v>2</v>
      </c>
      <c r="E125" s="81" t="s">
        <v>3</v>
      </c>
      <c r="F125" s="81" t="s">
        <v>17</v>
      </c>
      <c r="G125" s="81" t="s">
        <v>5</v>
      </c>
      <c r="H125" s="81" t="s">
        <v>6</v>
      </c>
      <c r="I125" s="81" t="s">
        <v>7</v>
      </c>
      <c r="J125" s="90" t="s">
        <v>8</v>
      </c>
    </row>
    <row r="126" customFormat="false" ht="24" hidden="false" customHeight="false" outlineLevel="0" collapsed="false">
      <c r="B126" s="95" t="s">
        <v>57</v>
      </c>
      <c r="C126" s="96" t="s">
        <v>322</v>
      </c>
      <c r="D126" s="95" t="s">
        <v>10</v>
      </c>
      <c r="E126" s="97" t="n">
        <v>1.48</v>
      </c>
      <c r="F126" s="82" t="n">
        <v>26</v>
      </c>
      <c r="G126" s="82" t="n">
        <f aca="false">AVERAGE(F126*0.05)</f>
        <v>1.3</v>
      </c>
      <c r="H126" s="82" t="n">
        <f aca="false">SUM(F126+G126)</f>
        <v>27.3</v>
      </c>
      <c r="I126" s="84" t="n">
        <f aca="false">AVERAGE(E126*H126)</f>
        <v>40.404</v>
      </c>
      <c r="J126" s="85" t="n">
        <f aca="false">AVERAGE(I126*0.1)</f>
        <v>4.0404</v>
      </c>
    </row>
    <row r="127" customFormat="false" ht="12" hidden="false" customHeight="false" outlineLevel="0" collapsed="false">
      <c r="B127" s="95" t="s">
        <v>57</v>
      </c>
      <c r="C127" s="96" t="s">
        <v>58</v>
      </c>
      <c r="D127" s="95" t="s">
        <v>13</v>
      </c>
      <c r="E127" s="97" t="n">
        <v>13.26</v>
      </c>
      <c r="F127" s="82" t="n">
        <v>26</v>
      </c>
      <c r="G127" s="82" t="n">
        <f aca="false">AVERAGE(F127*0.05)</f>
        <v>1.3</v>
      </c>
      <c r="H127" s="82" t="n">
        <f aca="false">SUM(F127+G127)</f>
        <v>27.3</v>
      </c>
      <c r="I127" s="84" t="n">
        <f aca="false">AVERAGE(E127*H127)</f>
        <v>361.998</v>
      </c>
      <c r="J127" s="85" t="n">
        <f aca="false">AVERAGE(I127*0.1)</f>
        <v>36.1998</v>
      </c>
    </row>
    <row r="128" customFormat="false" ht="24" hidden="false" customHeight="false" outlineLevel="0" collapsed="false">
      <c r="B128" s="95" t="s">
        <v>57</v>
      </c>
      <c r="C128" s="96" t="s">
        <v>323</v>
      </c>
      <c r="D128" s="95" t="s">
        <v>59</v>
      </c>
      <c r="E128" s="97" t="n">
        <v>0.5</v>
      </c>
      <c r="F128" s="82" t="n">
        <v>26</v>
      </c>
      <c r="G128" s="82" t="n">
        <f aca="false">AVERAGE(F128*0.05)</f>
        <v>1.3</v>
      </c>
      <c r="H128" s="82" t="n">
        <f aca="false">SUM(F128+G128)</f>
        <v>27.3</v>
      </c>
      <c r="I128" s="84" t="n">
        <f aca="false">AVERAGE(E128*H128)</f>
        <v>13.65</v>
      </c>
      <c r="J128" s="85" t="n">
        <f aca="false">AVERAGE(I128*0.1)</f>
        <v>1.365</v>
      </c>
    </row>
    <row r="129" customFormat="false" ht="24" hidden="false" customHeight="false" outlineLevel="0" collapsed="false">
      <c r="B129" s="95" t="s">
        <v>57</v>
      </c>
      <c r="C129" s="96" t="s">
        <v>324</v>
      </c>
      <c r="D129" s="95" t="s">
        <v>59</v>
      </c>
      <c r="E129" s="97" t="n">
        <v>0.88</v>
      </c>
      <c r="F129" s="82" t="n">
        <v>26</v>
      </c>
      <c r="G129" s="82" t="n">
        <f aca="false">AVERAGE(F129*0.05)</f>
        <v>1.3</v>
      </c>
      <c r="H129" s="82" t="n">
        <f aca="false">SUM(F129+G129)</f>
        <v>27.3</v>
      </c>
      <c r="I129" s="84" t="n">
        <f aca="false">AVERAGE(E129*H129)</f>
        <v>24.024</v>
      </c>
      <c r="J129" s="85" t="n">
        <f aca="false">AVERAGE(I129*0.1)</f>
        <v>2.4024</v>
      </c>
    </row>
    <row r="130" customFormat="false" ht="12" hidden="false" customHeight="false" outlineLevel="0" collapsed="false">
      <c r="B130" s="95" t="s">
        <v>57</v>
      </c>
      <c r="C130" s="96" t="s">
        <v>325</v>
      </c>
      <c r="D130" s="95" t="s">
        <v>13</v>
      </c>
      <c r="E130" s="97" t="n">
        <v>4</v>
      </c>
      <c r="F130" s="82" t="n">
        <v>26</v>
      </c>
      <c r="G130" s="82" t="n">
        <f aca="false">AVERAGE(F130*0.05)</f>
        <v>1.3</v>
      </c>
      <c r="H130" s="82" t="n">
        <f aca="false">SUM(F130+G130)</f>
        <v>27.3</v>
      </c>
      <c r="I130" s="84" t="n">
        <f aca="false">AVERAGE(E130*H130)</f>
        <v>109.2</v>
      </c>
      <c r="J130" s="85" t="n">
        <f aca="false">AVERAGE(I130*0.1)</f>
        <v>10.92</v>
      </c>
    </row>
    <row r="131" customFormat="false" ht="12" hidden="false" customHeight="false" outlineLevel="0" collapsed="false">
      <c r="B131" s="95" t="s">
        <v>57</v>
      </c>
      <c r="C131" s="96" t="s">
        <v>60</v>
      </c>
      <c r="D131" s="95" t="s">
        <v>13</v>
      </c>
      <c r="E131" s="97" t="n">
        <v>1.374</v>
      </c>
      <c r="F131" s="82" t="n">
        <v>26</v>
      </c>
      <c r="G131" s="82" t="n">
        <f aca="false">AVERAGE(F131*0.05)</f>
        <v>1.3</v>
      </c>
      <c r="H131" s="82" t="n">
        <f aca="false">SUM(F131+G131)</f>
        <v>27.3</v>
      </c>
      <c r="I131" s="84" t="n">
        <f aca="false">AVERAGE(E131*H131)</f>
        <v>37.5102</v>
      </c>
      <c r="J131" s="85" t="n">
        <f aca="false">AVERAGE(I131*0.1)</f>
        <v>3.75102</v>
      </c>
    </row>
    <row r="132" customFormat="false" ht="12" hidden="false" customHeight="false" outlineLevel="0" collapsed="false">
      <c r="B132" s="95" t="s">
        <v>57</v>
      </c>
      <c r="C132" s="96" t="s">
        <v>61</v>
      </c>
      <c r="D132" s="95" t="s">
        <v>13</v>
      </c>
      <c r="E132" s="97" t="n">
        <v>2.99</v>
      </c>
      <c r="F132" s="82" t="n">
        <v>26</v>
      </c>
      <c r="G132" s="82" t="n">
        <f aca="false">AVERAGE(F132*0.05)</f>
        <v>1.3</v>
      </c>
      <c r="H132" s="82" t="n">
        <f aca="false">SUM(F132+G132)</f>
        <v>27.3</v>
      </c>
      <c r="I132" s="84" t="n">
        <f aca="false">AVERAGE(E132*H132)</f>
        <v>81.627</v>
      </c>
      <c r="J132" s="85" t="n">
        <f aca="false">AVERAGE(I132*0.1)</f>
        <v>8.1627</v>
      </c>
    </row>
    <row r="133" customFormat="false" ht="12" hidden="false" customHeight="false" outlineLevel="0" collapsed="false">
      <c r="B133" s="95" t="s">
        <v>57</v>
      </c>
      <c r="C133" s="96" t="s">
        <v>62</v>
      </c>
      <c r="D133" s="95" t="s">
        <v>13</v>
      </c>
      <c r="E133" s="97" t="n">
        <v>30</v>
      </c>
      <c r="F133" s="82" t="n">
        <v>26</v>
      </c>
      <c r="G133" s="82" t="n">
        <f aca="false">AVERAGE(F133*0.05)</f>
        <v>1.3</v>
      </c>
      <c r="H133" s="82" t="n">
        <f aca="false">SUM(F133+G133)</f>
        <v>27.3</v>
      </c>
      <c r="I133" s="84" t="n">
        <f aca="false">AVERAGE(E133*H133)</f>
        <v>819</v>
      </c>
      <c r="J133" s="85" t="n">
        <f aca="false">AVERAGE(I133*0.1)</f>
        <v>81.9</v>
      </c>
    </row>
    <row r="134" customFormat="false" ht="12" hidden="false" customHeight="false" outlineLevel="0" collapsed="false">
      <c r="B134" s="95" t="s">
        <v>57</v>
      </c>
      <c r="C134" s="96" t="s">
        <v>63</v>
      </c>
      <c r="D134" s="95" t="s">
        <v>13</v>
      </c>
      <c r="E134" s="97" t="n">
        <v>4.65</v>
      </c>
      <c r="F134" s="82" t="n">
        <v>26</v>
      </c>
      <c r="G134" s="82" t="n">
        <f aca="false">AVERAGE(F134*0.05)</f>
        <v>1.3</v>
      </c>
      <c r="H134" s="82" t="n">
        <f aca="false">SUM(F134+G134)</f>
        <v>27.3</v>
      </c>
      <c r="I134" s="84" t="n">
        <f aca="false">AVERAGE(E134*H134)</f>
        <v>126.945</v>
      </c>
      <c r="J134" s="85" t="n">
        <f aca="false">AVERAGE(I134*0.1)</f>
        <v>12.6945</v>
      </c>
    </row>
    <row r="135" customFormat="false" ht="12" hidden="false" customHeight="false" outlineLevel="0" collapsed="false">
      <c r="B135" s="95" t="s">
        <v>57</v>
      </c>
      <c r="C135" s="96" t="s">
        <v>326</v>
      </c>
      <c r="D135" s="95" t="s">
        <v>13</v>
      </c>
      <c r="E135" s="97" t="n">
        <v>1</v>
      </c>
      <c r="F135" s="82" t="n">
        <v>26</v>
      </c>
      <c r="G135" s="82" t="n">
        <f aca="false">AVERAGE(F135*0.05)</f>
        <v>1.3</v>
      </c>
      <c r="H135" s="82" t="n">
        <f aca="false">SUM(F135+G135)</f>
        <v>27.3</v>
      </c>
      <c r="I135" s="84" t="n">
        <f aca="false">AVERAGE(E135*H135)</f>
        <v>27.3</v>
      </c>
      <c r="J135" s="85" t="n">
        <f aca="false">AVERAGE(I135*0.1)</f>
        <v>2.73</v>
      </c>
    </row>
    <row r="136" customFormat="false" ht="24" hidden="false" customHeight="false" outlineLevel="0" collapsed="false">
      <c r="B136" s="95" t="s">
        <v>57</v>
      </c>
      <c r="C136" s="96" t="s">
        <v>327</v>
      </c>
      <c r="D136" s="95" t="s">
        <v>48</v>
      </c>
      <c r="E136" s="97" t="n">
        <v>2.58</v>
      </c>
      <c r="F136" s="82" t="n">
        <v>26</v>
      </c>
      <c r="G136" s="82" t="n">
        <f aca="false">AVERAGE(F136*0.05)</f>
        <v>1.3</v>
      </c>
      <c r="H136" s="82" t="n">
        <f aca="false">SUM(F136+G136)</f>
        <v>27.3</v>
      </c>
      <c r="I136" s="84" t="n">
        <f aca="false">AVERAGE(E136*H136)</f>
        <v>70.434</v>
      </c>
      <c r="J136" s="85" t="n">
        <f aca="false">AVERAGE(I136*0.1)</f>
        <v>7.0434</v>
      </c>
    </row>
    <row r="137" customFormat="false" ht="12" hidden="false" customHeight="false" outlineLevel="0" collapsed="false">
      <c r="B137" s="95" t="s">
        <v>57</v>
      </c>
      <c r="C137" s="96" t="s">
        <v>328</v>
      </c>
      <c r="D137" s="95" t="s">
        <v>13</v>
      </c>
      <c r="E137" s="97" t="n">
        <v>0.57</v>
      </c>
      <c r="F137" s="82" t="n">
        <v>26</v>
      </c>
      <c r="G137" s="82" t="n">
        <f aca="false">AVERAGE(F137*0.05)</f>
        <v>1.3</v>
      </c>
      <c r="H137" s="82" t="n">
        <f aca="false">SUM(F137+G137)</f>
        <v>27.3</v>
      </c>
      <c r="I137" s="84" t="n">
        <f aca="false">AVERAGE(E137*H137)</f>
        <v>15.561</v>
      </c>
      <c r="J137" s="85" t="n">
        <f aca="false">AVERAGE(I137*0.1)</f>
        <v>1.5561</v>
      </c>
    </row>
    <row r="138" customFormat="false" ht="12" hidden="false" customHeight="false" outlineLevel="0" collapsed="false">
      <c r="B138" s="95" t="s">
        <v>57</v>
      </c>
      <c r="C138" s="96" t="s">
        <v>329</v>
      </c>
      <c r="D138" s="95" t="s">
        <v>13</v>
      </c>
      <c r="E138" s="97" t="n">
        <v>2.55</v>
      </c>
      <c r="F138" s="82" t="n">
        <v>26</v>
      </c>
      <c r="G138" s="82" t="n">
        <f aca="false">AVERAGE(F138*0.05)</f>
        <v>1.3</v>
      </c>
      <c r="H138" s="82" t="n">
        <f aca="false">SUM(F138+G138)</f>
        <v>27.3</v>
      </c>
      <c r="I138" s="84" t="n">
        <f aca="false">AVERAGE(E138*H138)</f>
        <v>69.615</v>
      </c>
      <c r="J138" s="85" t="n">
        <f aca="false">AVERAGE(I138*0.1)</f>
        <v>6.9615</v>
      </c>
    </row>
    <row r="139" customFormat="false" ht="12" hidden="false" customHeight="false" outlineLevel="0" collapsed="false">
      <c r="B139" s="95" t="s">
        <v>57</v>
      </c>
      <c r="C139" s="96" t="s">
        <v>64</v>
      </c>
      <c r="D139" s="95" t="s">
        <v>13</v>
      </c>
      <c r="E139" s="97" t="n">
        <v>11.28</v>
      </c>
      <c r="F139" s="82" t="n">
        <v>26</v>
      </c>
      <c r="G139" s="82" t="n">
        <f aca="false">AVERAGE(F139*0.05)</f>
        <v>1.3</v>
      </c>
      <c r="H139" s="82" t="n">
        <f aca="false">SUM(F139+G139)</f>
        <v>27.3</v>
      </c>
      <c r="I139" s="84" t="n">
        <f aca="false">AVERAGE(E139*H139)</f>
        <v>307.944</v>
      </c>
      <c r="J139" s="85" t="n">
        <f aca="false">AVERAGE(I139*0.1)</f>
        <v>30.7944</v>
      </c>
    </row>
    <row r="141" customFormat="false" ht="84" hidden="false" customHeight="false" outlineLevel="0" collapsed="false">
      <c r="B141" s="98" t="s">
        <v>0</v>
      </c>
      <c r="C141" s="81" t="s">
        <v>1</v>
      </c>
      <c r="D141" s="81" t="s">
        <v>2</v>
      </c>
      <c r="E141" s="81" t="s">
        <v>3</v>
      </c>
      <c r="F141" s="81" t="s">
        <v>17</v>
      </c>
      <c r="G141" s="81" t="s">
        <v>5</v>
      </c>
      <c r="H141" s="81" t="s">
        <v>6</v>
      </c>
      <c r="I141" s="81" t="s">
        <v>7</v>
      </c>
      <c r="J141" s="90" t="s">
        <v>8</v>
      </c>
    </row>
    <row r="142" customFormat="false" ht="12" hidden="false" customHeight="false" outlineLevel="0" collapsed="false">
      <c r="B142" s="95" t="s">
        <v>65</v>
      </c>
      <c r="C142" s="97" t="s">
        <v>66</v>
      </c>
      <c r="D142" s="95" t="s">
        <v>13</v>
      </c>
      <c r="E142" s="97" t="n">
        <v>1.96</v>
      </c>
      <c r="F142" s="82" t="n">
        <v>55</v>
      </c>
      <c r="G142" s="82" t="n">
        <f aca="false">AVERAGE(F142*0.05)</f>
        <v>2.75</v>
      </c>
      <c r="H142" s="82" t="n">
        <f aca="false">SUM(F142+G142)</f>
        <v>57.75</v>
      </c>
      <c r="I142" s="84" t="n">
        <f aca="false">AVERAGE(E142*H142)</f>
        <v>113.19</v>
      </c>
      <c r="J142" s="85" t="n">
        <f aca="false">AVERAGE(I142*0.1)</f>
        <v>11.319</v>
      </c>
    </row>
    <row r="143" customFormat="false" ht="12" hidden="false" customHeight="false" outlineLevel="0" collapsed="false">
      <c r="B143" s="95" t="s">
        <v>65</v>
      </c>
      <c r="C143" s="97" t="s">
        <v>67</v>
      </c>
      <c r="D143" s="95" t="s">
        <v>13</v>
      </c>
      <c r="E143" s="97" t="n">
        <v>1.63</v>
      </c>
      <c r="F143" s="82" t="n">
        <v>55</v>
      </c>
      <c r="G143" s="82" t="n">
        <f aca="false">AVERAGE(F143*0.05)</f>
        <v>2.75</v>
      </c>
      <c r="H143" s="82" t="n">
        <f aca="false">SUM(F143+G143)</f>
        <v>57.75</v>
      </c>
      <c r="I143" s="84" t="n">
        <f aca="false">AVERAGE(E143*H143)</f>
        <v>94.1325</v>
      </c>
      <c r="J143" s="85" t="n">
        <f aca="false">AVERAGE(I143*0.1)</f>
        <v>9.41325</v>
      </c>
    </row>
    <row r="144" customFormat="false" ht="12" hidden="false" customHeight="false" outlineLevel="0" collapsed="false">
      <c r="B144" s="95" t="s">
        <v>65</v>
      </c>
      <c r="C144" s="97" t="s">
        <v>68</v>
      </c>
      <c r="D144" s="95" t="s">
        <v>13</v>
      </c>
      <c r="E144" s="97" t="n">
        <v>3.15</v>
      </c>
      <c r="F144" s="82" t="n">
        <v>55</v>
      </c>
      <c r="G144" s="82" t="n">
        <f aca="false">AVERAGE(F144*0.05)</f>
        <v>2.75</v>
      </c>
      <c r="H144" s="82" t="n">
        <f aca="false">SUM(F144+G144)</f>
        <v>57.75</v>
      </c>
      <c r="I144" s="84" t="n">
        <f aca="false">AVERAGE(E144*H144)</f>
        <v>181.9125</v>
      </c>
      <c r="J144" s="85" t="n">
        <f aca="false">AVERAGE(I144*0.1)</f>
        <v>18.19125</v>
      </c>
    </row>
    <row r="145" customFormat="false" ht="12" hidden="false" customHeight="false" outlineLevel="0" collapsed="false">
      <c r="B145" s="95" t="s">
        <v>65</v>
      </c>
      <c r="C145" s="97" t="s">
        <v>330</v>
      </c>
      <c r="D145" s="95" t="s">
        <v>13</v>
      </c>
      <c r="E145" s="97" t="n">
        <v>3.84</v>
      </c>
      <c r="F145" s="82" t="n">
        <v>55</v>
      </c>
      <c r="G145" s="82" t="n">
        <f aca="false">AVERAGE(F145*0.05)</f>
        <v>2.75</v>
      </c>
      <c r="H145" s="82" t="n">
        <f aca="false">SUM(F145+G145)</f>
        <v>57.75</v>
      </c>
      <c r="I145" s="84" t="n">
        <f aca="false">AVERAGE(E145*H145)</f>
        <v>221.76</v>
      </c>
      <c r="J145" s="85" t="n">
        <f aca="false">AVERAGE(I145*0.1)</f>
        <v>22.176</v>
      </c>
    </row>
    <row r="146" customFormat="false" ht="24" hidden="false" customHeight="false" outlineLevel="0" collapsed="false">
      <c r="B146" s="95" t="s">
        <v>65</v>
      </c>
      <c r="C146" s="97" t="s">
        <v>70</v>
      </c>
      <c r="D146" s="95" t="s">
        <v>10</v>
      </c>
      <c r="E146" s="97" t="n">
        <v>1.02</v>
      </c>
      <c r="F146" s="82" t="n">
        <v>55</v>
      </c>
      <c r="G146" s="82" t="n">
        <f aca="false">AVERAGE(F146*0.05)</f>
        <v>2.75</v>
      </c>
      <c r="H146" s="82" t="n">
        <f aca="false">SUM(F146+G146)</f>
        <v>57.75</v>
      </c>
      <c r="I146" s="84" t="n">
        <f aca="false">AVERAGE(E146*H146)</f>
        <v>58.905</v>
      </c>
      <c r="J146" s="85" t="n">
        <f aca="false">AVERAGE(I146*0.1)</f>
        <v>5.8905</v>
      </c>
    </row>
    <row r="147" customFormat="false" ht="12" hidden="false" customHeight="false" outlineLevel="0" collapsed="false">
      <c r="B147" s="93" t="s">
        <v>65</v>
      </c>
      <c r="C147" s="94" t="s">
        <v>331</v>
      </c>
      <c r="D147" s="95" t="s">
        <v>13</v>
      </c>
      <c r="E147" s="93" t="n">
        <v>9.49</v>
      </c>
      <c r="F147" s="82" t="n">
        <v>55</v>
      </c>
      <c r="G147" s="82" t="n">
        <f aca="false">AVERAGE(F147*0.05)</f>
        <v>2.75</v>
      </c>
      <c r="H147" s="82" t="n">
        <f aca="false">SUM(F147+G147)</f>
        <v>57.75</v>
      </c>
      <c r="I147" s="84" t="n">
        <f aca="false">AVERAGE(E147*H147)</f>
        <v>548.0475</v>
      </c>
      <c r="J147" s="85" t="n">
        <f aca="false">AVERAGE(I147*0.1)</f>
        <v>54.80475</v>
      </c>
    </row>
    <row r="148" customFormat="false" ht="12" hidden="false" customHeight="false" outlineLevel="0" collapsed="false">
      <c r="B148" s="93" t="s">
        <v>65</v>
      </c>
      <c r="C148" s="94" t="s">
        <v>25</v>
      </c>
      <c r="D148" s="95" t="s">
        <v>13</v>
      </c>
      <c r="E148" s="93" t="n">
        <v>5.49</v>
      </c>
      <c r="F148" s="82" t="n">
        <v>55</v>
      </c>
      <c r="G148" s="82" t="n">
        <f aca="false">AVERAGE(F148*0.05)</f>
        <v>2.75</v>
      </c>
      <c r="H148" s="82" t="n">
        <f aca="false">SUM(F148+G148)</f>
        <v>57.75</v>
      </c>
      <c r="I148" s="84" t="n">
        <f aca="false">AVERAGE(E148*H148)</f>
        <v>317.0475</v>
      </c>
      <c r="J148" s="85" t="n">
        <f aca="false">AVERAGE(I148*0.1)</f>
        <v>31.70475</v>
      </c>
    </row>
    <row r="149" customFormat="false" ht="12" hidden="false" customHeight="false" outlineLevel="0" collapsed="false">
      <c r="B149" s="93" t="s">
        <v>65</v>
      </c>
      <c r="C149" s="94" t="s">
        <v>332</v>
      </c>
      <c r="D149" s="95" t="s">
        <v>13</v>
      </c>
      <c r="E149" s="93" t="n">
        <v>5.48</v>
      </c>
      <c r="F149" s="82" t="n">
        <v>55</v>
      </c>
      <c r="G149" s="82" t="n">
        <f aca="false">AVERAGE(F149*0.05)</f>
        <v>2.75</v>
      </c>
      <c r="H149" s="82" t="n">
        <f aca="false">SUM(F149+G149)</f>
        <v>57.75</v>
      </c>
      <c r="I149" s="84" t="n">
        <f aca="false">AVERAGE(E149*H149)</f>
        <v>316.47</v>
      </c>
      <c r="J149" s="85" t="n">
        <f aca="false">AVERAGE(I149*0.1)</f>
        <v>31.647</v>
      </c>
    </row>
    <row r="150" customFormat="false" ht="12" hidden="false" customHeight="false" outlineLevel="0" collapsed="false">
      <c r="B150" s="93" t="s">
        <v>65</v>
      </c>
      <c r="C150" s="94" t="s">
        <v>333</v>
      </c>
      <c r="D150" s="95" t="s">
        <v>13</v>
      </c>
      <c r="E150" s="93" t="n">
        <v>5.11</v>
      </c>
      <c r="F150" s="82" t="n">
        <v>55</v>
      </c>
      <c r="G150" s="82" t="n">
        <f aca="false">AVERAGE(F150*0.05)</f>
        <v>2.75</v>
      </c>
      <c r="H150" s="82" t="n">
        <f aca="false">SUM(F150+G150)</f>
        <v>57.75</v>
      </c>
      <c r="I150" s="84" t="n">
        <f aca="false">AVERAGE(E150*H150)</f>
        <v>295.1025</v>
      </c>
      <c r="J150" s="85" t="n">
        <f aca="false">AVERAGE(I150*0.1)</f>
        <v>29.51025</v>
      </c>
    </row>
    <row r="151" customFormat="false" ht="12" hidden="false" customHeight="false" outlineLevel="0" collapsed="false">
      <c r="B151" s="93" t="s">
        <v>65</v>
      </c>
      <c r="C151" s="94" t="s">
        <v>334</v>
      </c>
      <c r="D151" s="95" t="s">
        <v>13</v>
      </c>
      <c r="E151" s="93" t="n">
        <v>6.11</v>
      </c>
      <c r="F151" s="82" t="n">
        <v>55</v>
      </c>
      <c r="G151" s="82" t="n">
        <f aca="false">AVERAGE(F151*0.05)</f>
        <v>2.75</v>
      </c>
      <c r="H151" s="82" t="n">
        <f aca="false">SUM(F151+G151)</f>
        <v>57.75</v>
      </c>
      <c r="I151" s="84" t="n">
        <f aca="false">AVERAGE(E151*H151)</f>
        <v>352.8525</v>
      </c>
      <c r="J151" s="85" t="n">
        <f aca="false">AVERAGE(I151*0.1)</f>
        <v>35.28525</v>
      </c>
    </row>
    <row r="152" customFormat="false" ht="12" hidden="false" customHeight="false" outlineLevel="0" collapsed="false">
      <c r="B152" s="93" t="s">
        <v>65</v>
      </c>
      <c r="C152" s="94" t="s">
        <v>335</v>
      </c>
      <c r="D152" s="95" t="s">
        <v>13</v>
      </c>
      <c r="E152" s="93" t="n">
        <v>5.27</v>
      </c>
      <c r="F152" s="82" t="n">
        <v>55</v>
      </c>
      <c r="G152" s="82" t="n">
        <f aca="false">AVERAGE(F152*0.05)</f>
        <v>2.75</v>
      </c>
      <c r="H152" s="82" t="n">
        <f aca="false">SUM(F152+G152)</f>
        <v>57.75</v>
      </c>
      <c r="I152" s="84" t="n">
        <f aca="false">AVERAGE(E152*H152)</f>
        <v>304.3425</v>
      </c>
      <c r="J152" s="85" t="n">
        <f aca="false">AVERAGE(I152*0.1)</f>
        <v>30.43425</v>
      </c>
    </row>
    <row r="153" customFormat="false" ht="12" hidden="false" customHeight="false" outlineLevel="0" collapsed="false">
      <c r="B153" s="93" t="s">
        <v>65</v>
      </c>
      <c r="C153" s="94" t="s">
        <v>336</v>
      </c>
      <c r="D153" s="95" t="s">
        <v>13</v>
      </c>
      <c r="E153" s="93" t="n">
        <v>5.36</v>
      </c>
      <c r="F153" s="82" t="n">
        <v>55</v>
      </c>
      <c r="G153" s="82" t="n">
        <f aca="false">AVERAGE(F153*0.05)</f>
        <v>2.75</v>
      </c>
      <c r="H153" s="82" t="n">
        <f aca="false">SUM(F153+G153)</f>
        <v>57.75</v>
      </c>
      <c r="I153" s="84" t="n">
        <f aca="false">AVERAGE(E153*H153)</f>
        <v>309.54</v>
      </c>
      <c r="J153" s="85" t="n">
        <f aca="false">AVERAGE(I153*0.1)</f>
        <v>30.954</v>
      </c>
    </row>
    <row r="154" customFormat="false" ht="12" hidden="false" customHeight="false" outlineLevel="0" collapsed="false">
      <c r="B154" s="93" t="s">
        <v>65</v>
      </c>
      <c r="C154" s="94" t="s">
        <v>26</v>
      </c>
      <c r="D154" s="95" t="s">
        <v>13</v>
      </c>
      <c r="E154" s="93" t="n">
        <v>5.48</v>
      </c>
      <c r="F154" s="82" t="n">
        <v>55</v>
      </c>
      <c r="G154" s="82" t="n">
        <f aca="false">AVERAGE(F154*0.05)</f>
        <v>2.75</v>
      </c>
      <c r="H154" s="82" t="n">
        <f aca="false">SUM(F154+G154)</f>
        <v>57.75</v>
      </c>
      <c r="I154" s="84" t="n">
        <f aca="false">AVERAGE(E154*H154)</f>
        <v>316.47</v>
      </c>
      <c r="J154" s="85" t="n">
        <f aca="false">AVERAGE(I154*0.1)</f>
        <v>31.647</v>
      </c>
    </row>
    <row r="155" customFormat="false" ht="12" hidden="false" customHeight="false" outlineLevel="0" collapsed="false">
      <c r="B155" s="93" t="s">
        <v>65</v>
      </c>
      <c r="C155" s="94" t="s">
        <v>27</v>
      </c>
      <c r="D155" s="95" t="s">
        <v>13</v>
      </c>
      <c r="E155" s="93" t="n">
        <v>5.19</v>
      </c>
      <c r="F155" s="82" t="n">
        <v>55</v>
      </c>
      <c r="G155" s="82" t="n">
        <f aca="false">AVERAGE(F155*0.05)</f>
        <v>2.75</v>
      </c>
      <c r="H155" s="82" t="n">
        <f aca="false">SUM(F155+G155)</f>
        <v>57.75</v>
      </c>
      <c r="I155" s="84" t="n">
        <f aca="false">AVERAGE(E155*H155)</f>
        <v>299.7225</v>
      </c>
      <c r="J155" s="85" t="n">
        <f aca="false">AVERAGE(I155*0.1)</f>
        <v>29.97225</v>
      </c>
    </row>
    <row r="156" customFormat="false" ht="12" hidden="false" customHeight="false" outlineLevel="0" collapsed="false">
      <c r="B156" s="93" t="s">
        <v>65</v>
      </c>
      <c r="C156" s="94" t="s">
        <v>337</v>
      </c>
      <c r="D156" s="95" t="s">
        <v>13</v>
      </c>
      <c r="E156" s="93" t="n">
        <v>4.93</v>
      </c>
      <c r="F156" s="82" t="n">
        <v>55</v>
      </c>
      <c r="G156" s="82" t="n">
        <f aca="false">AVERAGE(F156*0.05)</f>
        <v>2.75</v>
      </c>
      <c r="H156" s="82" t="n">
        <f aca="false">SUM(F156+G156)</f>
        <v>57.75</v>
      </c>
      <c r="I156" s="84" t="n">
        <f aca="false">AVERAGE(E156*H156)</f>
        <v>284.7075</v>
      </c>
      <c r="J156" s="85" t="n">
        <f aca="false">AVERAGE(I156*0.1)</f>
        <v>28.47075</v>
      </c>
    </row>
    <row r="157" customFormat="false" ht="12" hidden="false" customHeight="false" outlineLevel="0" collapsed="false">
      <c r="B157" s="93" t="s">
        <v>65</v>
      </c>
      <c r="C157" s="94" t="s">
        <v>338</v>
      </c>
      <c r="D157" s="95" t="s">
        <v>13</v>
      </c>
      <c r="E157" s="93" t="n">
        <v>5.3</v>
      </c>
      <c r="F157" s="82" t="n">
        <v>55</v>
      </c>
      <c r="G157" s="82" t="n">
        <f aca="false">AVERAGE(F157*0.05)</f>
        <v>2.75</v>
      </c>
      <c r="H157" s="82" t="n">
        <f aca="false">SUM(F157+G157)</f>
        <v>57.75</v>
      </c>
      <c r="I157" s="84" t="n">
        <f aca="false">AVERAGE(E157*H157)</f>
        <v>306.075</v>
      </c>
      <c r="J157" s="85" t="n">
        <f aca="false">AVERAGE(I157*0.1)</f>
        <v>30.6075</v>
      </c>
    </row>
    <row r="158" customFormat="false" ht="12" hidden="false" customHeight="false" outlineLevel="0" collapsed="false">
      <c r="B158" s="93" t="s">
        <v>65</v>
      </c>
      <c r="C158" s="94" t="s">
        <v>339</v>
      </c>
      <c r="D158" s="95" t="s">
        <v>13</v>
      </c>
      <c r="E158" s="93" t="n">
        <v>5.85</v>
      </c>
      <c r="F158" s="82" t="n">
        <v>55</v>
      </c>
      <c r="G158" s="82" t="n">
        <f aca="false">AVERAGE(F158*0.05)</f>
        <v>2.75</v>
      </c>
      <c r="H158" s="82" t="n">
        <f aca="false">SUM(F158+G158)</f>
        <v>57.75</v>
      </c>
      <c r="I158" s="84" t="n">
        <f aca="false">AVERAGE(E158*H158)</f>
        <v>337.8375</v>
      </c>
      <c r="J158" s="85" t="n">
        <f aca="false">AVERAGE(I158*0.1)</f>
        <v>33.78375</v>
      </c>
    </row>
    <row r="159" customFormat="false" ht="12" hidden="false" customHeight="false" outlineLevel="0" collapsed="false">
      <c r="B159" s="93" t="s">
        <v>65</v>
      </c>
      <c r="C159" s="94" t="s">
        <v>340</v>
      </c>
      <c r="D159" s="95" t="s">
        <v>13</v>
      </c>
      <c r="E159" s="93" t="n">
        <v>12.54</v>
      </c>
      <c r="F159" s="82" t="n">
        <v>55</v>
      </c>
      <c r="G159" s="82" t="n">
        <f aca="false">AVERAGE(F159*0.05)</f>
        <v>2.75</v>
      </c>
      <c r="H159" s="82" t="n">
        <f aca="false">SUM(F159+G159)</f>
        <v>57.75</v>
      </c>
      <c r="I159" s="84" t="n">
        <f aca="false">AVERAGE(E159*H159)</f>
        <v>724.185</v>
      </c>
      <c r="J159" s="85" t="n">
        <f aca="false">AVERAGE(I159*0.1)</f>
        <v>72.4185</v>
      </c>
    </row>
    <row r="160" customFormat="false" ht="12" hidden="false" customHeight="false" outlineLevel="0" collapsed="false">
      <c r="B160" s="93" t="s">
        <v>65</v>
      </c>
      <c r="C160" s="94" t="s">
        <v>341</v>
      </c>
      <c r="D160" s="95" t="s">
        <v>13</v>
      </c>
      <c r="E160" s="93" t="n">
        <v>39.77</v>
      </c>
      <c r="F160" s="82" t="n">
        <v>55</v>
      </c>
      <c r="G160" s="82" t="n">
        <f aca="false">AVERAGE(F160*0.05)</f>
        <v>2.75</v>
      </c>
      <c r="H160" s="82" t="n">
        <f aca="false">SUM(F160+G160)</f>
        <v>57.75</v>
      </c>
      <c r="I160" s="84" t="n">
        <f aca="false">AVERAGE(E160*H160)</f>
        <v>2296.7175</v>
      </c>
      <c r="J160" s="85" t="n">
        <f aca="false">AVERAGE(I160*0.1)</f>
        <v>229.67175</v>
      </c>
    </row>
    <row r="161" customFormat="false" ht="12" hidden="false" customHeight="false" outlineLevel="0" collapsed="false">
      <c r="B161" s="93" t="s">
        <v>65</v>
      </c>
      <c r="C161" s="94" t="s">
        <v>342</v>
      </c>
      <c r="D161" s="95" t="s">
        <v>13</v>
      </c>
      <c r="E161" s="93" t="n">
        <v>20.3</v>
      </c>
      <c r="F161" s="82" t="n">
        <v>55</v>
      </c>
      <c r="G161" s="82" t="n">
        <f aca="false">AVERAGE(F161*0.05)</f>
        <v>2.75</v>
      </c>
      <c r="H161" s="82" t="n">
        <f aca="false">SUM(F161+G161)</f>
        <v>57.75</v>
      </c>
      <c r="I161" s="84" t="n">
        <f aca="false">AVERAGE(E161*H161)</f>
        <v>1172.325</v>
      </c>
      <c r="J161" s="85" t="n">
        <f aca="false">AVERAGE(I161*0.1)</f>
        <v>117.2325</v>
      </c>
    </row>
    <row r="162" customFormat="false" ht="12" hidden="false" customHeight="false" outlineLevel="0" collapsed="false">
      <c r="B162" s="93" t="s">
        <v>65</v>
      </c>
      <c r="C162" s="94" t="s">
        <v>343</v>
      </c>
      <c r="D162" s="95" t="s">
        <v>13</v>
      </c>
      <c r="E162" s="93" t="n">
        <v>21.82</v>
      </c>
      <c r="F162" s="82" t="n">
        <v>55</v>
      </c>
      <c r="G162" s="82" t="n">
        <f aca="false">AVERAGE(F162*0.05)</f>
        <v>2.75</v>
      </c>
      <c r="H162" s="82" t="n">
        <f aca="false">SUM(F162+G162)</f>
        <v>57.75</v>
      </c>
      <c r="I162" s="84" t="n">
        <f aca="false">AVERAGE(E162*H162)</f>
        <v>1260.105</v>
      </c>
      <c r="J162" s="85" t="n">
        <f aca="false">AVERAGE(I162*0.1)</f>
        <v>126.0105</v>
      </c>
    </row>
    <row r="163" customFormat="false" ht="12" hidden="false" customHeight="false" outlineLevel="0" collapsed="false">
      <c r="B163" s="86" t="s">
        <v>65</v>
      </c>
      <c r="C163" s="87" t="s">
        <v>344</v>
      </c>
      <c r="D163" s="95" t="s">
        <v>13</v>
      </c>
      <c r="E163" s="86" t="n">
        <v>3.59</v>
      </c>
      <c r="F163" s="82" t="n">
        <v>55</v>
      </c>
      <c r="G163" s="82" t="n">
        <f aca="false">AVERAGE(F163*0.05)</f>
        <v>2.75</v>
      </c>
      <c r="H163" s="82" t="n">
        <f aca="false">SUM(F163+G163)</f>
        <v>57.75</v>
      </c>
      <c r="I163" s="84" t="n">
        <f aca="false">AVERAGE(E163*H163)</f>
        <v>207.3225</v>
      </c>
      <c r="J163" s="85" t="n">
        <f aca="false">AVERAGE(I163*0.1)</f>
        <v>20.73225</v>
      </c>
    </row>
    <row r="164" customFormat="false" ht="12" hidden="false" customHeight="false" outlineLevel="0" collapsed="false">
      <c r="B164" s="86" t="s">
        <v>65</v>
      </c>
      <c r="C164" s="87" t="s">
        <v>345</v>
      </c>
      <c r="D164" s="95" t="s">
        <v>13</v>
      </c>
      <c r="E164" s="86" t="n">
        <v>12.59</v>
      </c>
      <c r="F164" s="82" t="n">
        <v>55</v>
      </c>
      <c r="G164" s="82" t="n">
        <f aca="false">AVERAGE(F164*0.05)</f>
        <v>2.75</v>
      </c>
      <c r="H164" s="82" t="n">
        <f aca="false">SUM(F164+G164)</f>
        <v>57.75</v>
      </c>
      <c r="I164" s="84" t="n">
        <f aca="false">AVERAGE(E164*H164)</f>
        <v>727.0725</v>
      </c>
      <c r="J164" s="85" t="n">
        <f aca="false">AVERAGE(I164*0.1)</f>
        <v>72.70725</v>
      </c>
    </row>
    <row r="165" customFormat="false" ht="12" hidden="false" customHeight="false" outlineLevel="0" collapsed="false">
      <c r="B165" s="86" t="s">
        <v>65</v>
      </c>
      <c r="C165" s="87" t="s">
        <v>346</v>
      </c>
      <c r="D165" s="95" t="s">
        <v>13</v>
      </c>
      <c r="E165" s="86" t="n">
        <v>14.79</v>
      </c>
      <c r="F165" s="82" t="n">
        <v>55</v>
      </c>
      <c r="G165" s="82" t="n">
        <f aca="false">AVERAGE(F165*0.05)</f>
        <v>2.75</v>
      </c>
      <c r="H165" s="82" t="n">
        <f aca="false">SUM(F165+G165)</f>
        <v>57.75</v>
      </c>
      <c r="I165" s="84" t="n">
        <f aca="false">AVERAGE(E165*H165)</f>
        <v>854.1225</v>
      </c>
      <c r="J165" s="85" t="n">
        <f aca="false">AVERAGE(I165*0.1)</f>
        <v>85.41225</v>
      </c>
    </row>
    <row r="166" customFormat="false" ht="12" hidden="false" customHeight="false" outlineLevel="0" collapsed="false">
      <c r="B166" s="86" t="s">
        <v>65</v>
      </c>
      <c r="C166" s="87" t="s">
        <v>347</v>
      </c>
      <c r="D166" s="95" t="s">
        <v>13</v>
      </c>
      <c r="E166" s="86" t="n">
        <v>6.14</v>
      </c>
      <c r="F166" s="82" t="n">
        <v>55</v>
      </c>
      <c r="G166" s="82" t="n">
        <f aca="false">AVERAGE(F166*0.05)</f>
        <v>2.75</v>
      </c>
      <c r="H166" s="82" t="n">
        <f aca="false">SUM(F166+G166)</f>
        <v>57.75</v>
      </c>
      <c r="I166" s="84" t="n">
        <f aca="false">AVERAGE(E166*H166)</f>
        <v>354.585</v>
      </c>
      <c r="J166" s="85" t="n">
        <f aca="false">AVERAGE(I166*0.1)</f>
        <v>35.4585</v>
      </c>
    </row>
    <row r="167" customFormat="false" ht="12" hidden="false" customHeight="false" outlineLevel="0" collapsed="false">
      <c r="B167" s="93" t="s">
        <v>65</v>
      </c>
      <c r="C167" s="94" t="s">
        <v>348</v>
      </c>
      <c r="D167" s="95" t="s">
        <v>13</v>
      </c>
      <c r="E167" s="93" t="n">
        <v>9.97</v>
      </c>
      <c r="F167" s="82" t="n">
        <v>55</v>
      </c>
      <c r="G167" s="82" t="n">
        <f aca="false">AVERAGE(F167*0.05)</f>
        <v>2.75</v>
      </c>
      <c r="H167" s="82" t="n">
        <f aca="false">SUM(F167+G167)</f>
        <v>57.75</v>
      </c>
      <c r="I167" s="84" t="n">
        <f aca="false">AVERAGE(E167*H167)</f>
        <v>575.7675</v>
      </c>
      <c r="J167" s="85" t="n">
        <f aca="false">AVERAGE(I167*0.1)</f>
        <v>57.57675</v>
      </c>
    </row>
    <row r="168" customFormat="false" ht="12" hidden="false" customHeight="false" outlineLevel="0" collapsed="false">
      <c r="B168" s="93" t="s">
        <v>65</v>
      </c>
      <c r="C168" s="94" t="s">
        <v>349</v>
      </c>
      <c r="D168" s="95" t="s">
        <v>13</v>
      </c>
      <c r="E168" s="93" t="n">
        <v>22</v>
      </c>
      <c r="F168" s="82" t="n">
        <v>55</v>
      </c>
      <c r="G168" s="82" t="n">
        <f aca="false">AVERAGE(F168*0.05)</f>
        <v>2.75</v>
      </c>
      <c r="H168" s="82" t="n">
        <f aca="false">SUM(F168+G168)</f>
        <v>57.75</v>
      </c>
      <c r="I168" s="84" t="n">
        <f aca="false">AVERAGE(E168*H168)</f>
        <v>1270.5</v>
      </c>
      <c r="J168" s="85" t="n">
        <f aca="false">AVERAGE(I168*0.1)</f>
        <v>127.05</v>
      </c>
    </row>
    <row r="169" customFormat="false" ht="12" hidden="false" customHeight="false" outlineLevel="0" collapsed="false">
      <c r="B169" s="93" t="s">
        <v>65</v>
      </c>
      <c r="C169" s="94" t="s">
        <v>350</v>
      </c>
      <c r="D169" s="95" t="s">
        <v>13</v>
      </c>
      <c r="E169" s="93" t="n">
        <v>22</v>
      </c>
      <c r="F169" s="82" t="n">
        <v>55</v>
      </c>
      <c r="G169" s="82" t="n">
        <f aca="false">AVERAGE(F169*0.05)</f>
        <v>2.75</v>
      </c>
      <c r="H169" s="82" t="n">
        <f aca="false">SUM(F169+G169)</f>
        <v>57.75</v>
      </c>
      <c r="I169" s="84" t="n">
        <f aca="false">AVERAGE(E169*H169)</f>
        <v>1270.5</v>
      </c>
      <c r="J169" s="85" t="n">
        <f aca="false">AVERAGE(I169*0.1)</f>
        <v>127.05</v>
      </c>
    </row>
    <row r="170" customFormat="false" ht="12" hidden="false" customHeight="false" outlineLevel="0" collapsed="false">
      <c r="B170" s="93" t="s">
        <v>65</v>
      </c>
      <c r="C170" s="94" t="s">
        <v>351</v>
      </c>
      <c r="D170" s="95" t="s">
        <v>13</v>
      </c>
      <c r="E170" s="93" t="n">
        <v>22</v>
      </c>
      <c r="F170" s="82" t="n">
        <v>55</v>
      </c>
      <c r="G170" s="82" t="n">
        <f aca="false">AVERAGE(F170*0.05)</f>
        <v>2.75</v>
      </c>
      <c r="H170" s="82" t="n">
        <f aca="false">SUM(F170+G170)</f>
        <v>57.75</v>
      </c>
      <c r="I170" s="84" t="n">
        <f aca="false">AVERAGE(E170*H170)</f>
        <v>1270.5</v>
      </c>
      <c r="J170" s="85" t="n">
        <f aca="false">AVERAGE(I170*0.1)</f>
        <v>127.05</v>
      </c>
    </row>
    <row r="171" customFormat="false" ht="12" hidden="false" customHeight="false" outlineLevel="0" collapsed="false">
      <c r="B171" s="93" t="s">
        <v>65</v>
      </c>
      <c r="C171" s="94" t="s">
        <v>352</v>
      </c>
      <c r="D171" s="95" t="s">
        <v>13</v>
      </c>
      <c r="E171" s="93" t="n">
        <v>22</v>
      </c>
      <c r="F171" s="82" t="n">
        <v>55</v>
      </c>
      <c r="G171" s="82" t="n">
        <f aca="false">AVERAGE(F171*0.05)</f>
        <v>2.75</v>
      </c>
      <c r="H171" s="82" t="n">
        <f aca="false">SUM(F171+G171)</f>
        <v>57.75</v>
      </c>
      <c r="I171" s="84" t="n">
        <f aca="false">AVERAGE(E171*H171)</f>
        <v>1270.5</v>
      </c>
      <c r="J171" s="85" t="n">
        <f aca="false">AVERAGE(I171*0.1)</f>
        <v>127.05</v>
      </c>
    </row>
    <row r="172" customFormat="false" ht="12" hidden="false" customHeight="false" outlineLevel="0" collapsed="false">
      <c r="B172" s="93" t="s">
        <v>65</v>
      </c>
      <c r="C172" s="94" t="s">
        <v>353</v>
      </c>
      <c r="D172" s="95" t="s">
        <v>13</v>
      </c>
      <c r="E172" s="93" t="n">
        <v>1.916</v>
      </c>
      <c r="F172" s="82" t="n">
        <v>55</v>
      </c>
      <c r="G172" s="82" t="n">
        <f aca="false">AVERAGE(F172*0.05)</f>
        <v>2.75</v>
      </c>
      <c r="H172" s="82" t="n">
        <f aca="false">SUM(F172+G172)</f>
        <v>57.75</v>
      </c>
      <c r="I172" s="84" t="n">
        <f aca="false">AVERAGE(E172*H172)</f>
        <v>110.649</v>
      </c>
      <c r="J172" s="85" t="n">
        <f aca="false">AVERAGE(I172*0.1)</f>
        <v>11.0649</v>
      </c>
    </row>
    <row r="173" customFormat="false" ht="12" hidden="false" customHeight="false" outlineLevel="0" collapsed="false">
      <c r="B173" s="93" t="s">
        <v>65</v>
      </c>
      <c r="C173" s="94" t="s">
        <v>354</v>
      </c>
      <c r="D173" s="95" t="s">
        <v>13</v>
      </c>
      <c r="E173" s="93" t="n">
        <v>17.5</v>
      </c>
      <c r="F173" s="82" t="n">
        <v>55</v>
      </c>
      <c r="G173" s="82" t="n">
        <f aca="false">AVERAGE(F173*0.05)</f>
        <v>2.75</v>
      </c>
      <c r="H173" s="82" t="n">
        <f aca="false">SUM(F173+G173)</f>
        <v>57.75</v>
      </c>
      <c r="I173" s="84" t="n">
        <f aca="false">AVERAGE(E173*H173)</f>
        <v>1010.625</v>
      </c>
      <c r="J173" s="85" t="n">
        <f aca="false">AVERAGE(I173*0.1)</f>
        <v>101.0625</v>
      </c>
    </row>
    <row r="174" customFormat="false" ht="12" hidden="false" customHeight="false" outlineLevel="0" collapsed="false">
      <c r="B174" s="86" t="s">
        <v>65</v>
      </c>
      <c r="C174" s="87" t="s">
        <v>355</v>
      </c>
      <c r="D174" s="95" t="s">
        <v>13</v>
      </c>
      <c r="E174" s="86" t="n">
        <v>7.3</v>
      </c>
      <c r="F174" s="82" t="n">
        <v>55</v>
      </c>
      <c r="G174" s="82" t="n">
        <f aca="false">AVERAGE(F174*0.05)</f>
        <v>2.75</v>
      </c>
      <c r="H174" s="82" t="n">
        <f aca="false">SUM(F174+G174)</f>
        <v>57.75</v>
      </c>
      <c r="I174" s="84" t="n">
        <f aca="false">AVERAGE(E174*H174)</f>
        <v>421.575</v>
      </c>
      <c r="J174" s="85" t="n">
        <f aca="false">AVERAGE(I174*0.1)</f>
        <v>42.1575</v>
      </c>
    </row>
    <row r="175" customFormat="false" ht="12" hidden="false" customHeight="false" outlineLevel="0" collapsed="false">
      <c r="B175" s="86" t="s">
        <v>65</v>
      </c>
      <c r="C175" s="87" t="s">
        <v>356</v>
      </c>
      <c r="D175" s="95" t="s">
        <v>13</v>
      </c>
      <c r="E175" s="86" t="n">
        <v>16.15</v>
      </c>
      <c r="F175" s="82" t="n">
        <v>55</v>
      </c>
      <c r="G175" s="82" t="n">
        <f aca="false">AVERAGE(F175*0.05)</f>
        <v>2.75</v>
      </c>
      <c r="H175" s="82" t="n">
        <f aca="false">SUM(F175+G175)</f>
        <v>57.75</v>
      </c>
      <c r="I175" s="84" t="n">
        <f aca="false">AVERAGE(E175*H175)</f>
        <v>932.6625</v>
      </c>
      <c r="J175" s="85" t="n">
        <f aca="false">AVERAGE(I175*0.1)</f>
        <v>93.26625</v>
      </c>
    </row>
    <row r="176" customFormat="false" ht="12" hidden="false" customHeight="false" outlineLevel="0" collapsed="false">
      <c r="B176" s="86" t="s">
        <v>65</v>
      </c>
      <c r="C176" s="87" t="s">
        <v>357</v>
      </c>
      <c r="D176" s="95" t="s">
        <v>13</v>
      </c>
      <c r="E176" s="86" t="n">
        <v>8</v>
      </c>
      <c r="F176" s="82" t="n">
        <v>55</v>
      </c>
      <c r="G176" s="82" t="n">
        <f aca="false">AVERAGE(F176*0.05)</f>
        <v>2.75</v>
      </c>
      <c r="H176" s="82" t="n">
        <f aca="false">SUM(F176+G176)</f>
        <v>57.75</v>
      </c>
      <c r="I176" s="84" t="n">
        <f aca="false">AVERAGE(E176*H176)</f>
        <v>462</v>
      </c>
      <c r="J176" s="85" t="n">
        <f aca="false">AVERAGE(I176*0.1)</f>
        <v>46.2</v>
      </c>
    </row>
    <row r="177" customFormat="false" ht="12" hidden="false" customHeight="false" outlineLevel="0" collapsed="false">
      <c r="B177" s="86" t="s">
        <v>65</v>
      </c>
      <c r="C177" s="87" t="s">
        <v>358</v>
      </c>
      <c r="D177" s="95" t="s">
        <v>13</v>
      </c>
      <c r="E177" s="86" t="n">
        <v>14.01</v>
      </c>
      <c r="F177" s="82" t="n">
        <v>55</v>
      </c>
      <c r="G177" s="82" t="n">
        <f aca="false">AVERAGE(F177*0.05)</f>
        <v>2.75</v>
      </c>
      <c r="H177" s="82" t="n">
        <f aca="false">SUM(F177+G177)</f>
        <v>57.75</v>
      </c>
      <c r="I177" s="84" t="n">
        <f aca="false">AVERAGE(E177*H177)</f>
        <v>809.0775</v>
      </c>
      <c r="J177" s="85" t="n">
        <f aca="false">AVERAGE(I177*0.1)</f>
        <v>80.90775</v>
      </c>
    </row>
    <row r="178" customFormat="false" ht="12" hidden="false" customHeight="false" outlineLevel="0" collapsed="false">
      <c r="B178" s="86" t="s">
        <v>65</v>
      </c>
      <c r="C178" s="87" t="s">
        <v>359</v>
      </c>
      <c r="D178" s="95" t="s">
        <v>13</v>
      </c>
      <c r="E178" s="86" t="n">
        <v>25</v>
      </c>
      <c r="F178" s="82" t="n">
        <v>55</v>
      </c>
      <c r="G178" s="82" t="n">
        <f aca="false">AVERAGE(F178*0.05)</f>
        <v>2.75</v>
      </c>
      <c r="H178" s="82" t="n">
        <f aca="false">SUM(F178+G178)</f>
        <v>57.75</v>
      </c>
      <c r="I178" s="84" t="n">
        <f aca="false">AVERAGE(E178*H178)</f>
        <v>1443.75</v>
      </c>
      <c r="J178" s="85" t="n">
        <f aca="false">AVERAGE(I178*0.1)</f>
        <v>144.375</v>
      </c>
    </row>
    <row r="180" customFormat="false" ht="84" hidden="false" customHeight="false" outlineLevel="0" collapsed="false">
      <c r="B180" s="80" t="s">
        <v>0</v>
      </c>
      <c r="C180" s="81" t="s">
        <v>1</v>
      </c>
      <c r="D180" s="81" t="s">
        <v>2</v>
      </c>
      <c r="E180" s="81" t="s">
        <v>3</v>
      </c>
      <c r="F180" s="81" t="s">
        <v>17</v>
      </c>
      <c r="G180" s="81" t="s">
        <v>5</v>
      </c>
      <c r="H180" s="81" t="s">
        <v>6</v>
      </c>
      <c r="I180" s="81" t="s">
        <v>7</v>
      </c>
      <c r="J180" s="90" t="s">
        <v>8</v>
      </c>
    </row>
    <row r="181" customFormat="false" ht="24" hidden="false" customHeight="false" outlineLevel="0" collapsed="false">
      <c r="B181" s="82" t="s">
        <v>71</v>
      </c>
      <c r="C181" s="99" t="s">
        <v>360</v>
      </c>
      <c r="D181" s="82" t="s">
        <v>10</v>
      </c>
      <c r="E181" s="83" t="n">
        <v>4.64</v>
      </c>
      <c r="F181" s="82" t="n">
        <v>55</v>
      </c>
      <c r="G181" s="82" t="n">
        <f aca="false">AVERAGE(F181*0.05)</f>
        <v>2.75</v>
      </c>
      <c r="H181" s="82" t="n">
        <f aca="false">SUM(F181+G181)</f>
        <v>57.75</v>
      </c>
      <c r="I181" s="84" t="n">
        <f aca="false">AVERAGE(E181*H181)</f>
        <v>267.96</v>
      </c>
      <c r="J181" s="85" t="n">
        <f aca="false">AVERAGE(I181*0.1)</f>
        <v>26.796</v>
      </c>
    </row>
    <row r="182" customFormat="false" ht="24" hidden="false" customHeight="false" outlineLevel="0" collapsed="false">
      <c r="B182" s="82" t="s">
        <v>71</v>
      </c>
      <c r="C182" s="99" t="s">
        <v>361</v>
      </c>
      <c r="D182" s="82" t="s">
        <v>10</v>
      </c>
      <c r="E182" s="83" t="n">
        <v>1.37</v>
      </c>
      <c r="F182" s="82" t="n">
        <v>55</v>
      </c>
      <c r="G182" s="82" t="n">
        <f aca="false">AVERAGE(F182*0.05)</f>
        <v>2.75</v>
      </c>
      <c r="H182" s="82" t="n">
        <f aca="false">SUM(F182+G182)</f>
        <v>57.75</v>
      </c>
      <c r="I182" s="84" t="n">
        <f aca="false">AVERAGE(E182*H182)</f>
        <v>79.1175</v>
      </c>
      <c r="J182" s="85" t="n">
        <f aca="false">AVERAGE(I182*0.1)</f>
        <v>7.91175</v>
      </c>
    </row>
    <row r="183" customFormat="false" ht="24" hidden="false" customHeight="false" outlineLevel="0" collapsed="false">
      <c r="B183" s="82" t="s">
        <v>71</v>
      </c>
      <c r="C183" s="99" t="s">
        <v>76</v>
      </c>
      <c r="D183" s="82" t="s">
        <v>10</v>
      </c>
      <c r="E183" s="83" t="n">
        <v>49.48</v>
      </c>
      <c r="F183" s="82" t="n">
        <v>55</v>
      </c>
      <c r="G183" s="82" t="n">
        <f aca="false">AVERAGE(F183*0.05)</f>
        <v>2.75</v>
      </c>
      <c r="H183" s="82" t="n">
        <f aca="false">SUM(F183+G183)</f>
        <v>57.75</v>
      </c>
      <c r="I183" s="84" t="n">
        <f aca="false">AVERAGE(E183*H183)</f>
        <v>2857.47</v>
      </c>
      <c r="J183" s="85" t="n">
        <f aca="false">AVERAGE(I183*0.1)</f>
        <v>285.747</v>
      </c>
    </row>
    <row r="184" customFormat="false" ht="12" hidden="false" customHeight="false" outlineLevel="0" collapsed="false">
      <c r="B184" s="82" t="s">
        <v>71</v>
      </c>
      <c r="C184" s="99" t="s">
        <v>77</v>
      </c>
      <c r="D184" s="82" t="s">
        <v>13</v>
      </c>
      <c r="E184" s="83" t="n">
        <v>6.31</v>
      </c>
      <c r="F184" s="82" t="n">
        <v>55</v>
      </c>
      <c r="G184" s="82" t="n">
        <f aca="false">AVERAGE(F184*0.05)</f>
        <v>2.75</v>
      </c>
      <c r="H184" s="82" t="n">
        <f aca="false">SUM(F184+G184)</f>
        <v>57.75</v>
      </c>
      <c r="I184" s="84" t="n">
        <f aca="false">AVERAGE(E184*H184)</f>
        <v>364.4025</v>
      </c>
      <c r="J184" s="85" t="n">
        <f aca="false">AVERAGE(I184*0.1)</f>
        <v>36.44025</v>
      </c>
    </row>
    <row r="185" customFormat="false" ht="12" hidden="false" customHeight="false" outlineLevel="0" collapsed="false">
      <c r="B185" s="82" t="s">
        <v>71</v>
      </c>
      <c r="C185" s="99" t="s">
        <v>78</v>
      </c>
      <c r="D185" s="82" t="s">
        <v>13</v>
      </c>
      <c r="E185" s="83" t="n">
        <v>5.49</v>
      </c>
      <c r="F185" s="82" t="n">
        <v>55</v>
      </c>
      <c r="G185" s="82" t="n">
        <f aca="false">AVERAGE(F185*0.05)</f>
        <v>2.75</v>
      </c>
      <c r="H185" s="82" t="n">
        <f aca="false">SUM(F185+G185)</f>
        <v>57.75</v>
      </c>
      <c r="I185" s="84" t="n">
        <f aca="false">AVERAGE(E185*H185)</f>
        <v>317.0475</v>
      </c>
      <c r="J185" s="85" t="n">
        <f aca="false">AVERAGE(I185*0.1)</f>
        <v>31.70475</v>
      </c>
    </row>
    <row r="186" customFormat="false" ht="24" hidden="false" customHeight="false" outlineLevel="0" collapsed="false">
      <c r="B186" s="82" t="s">
        <v>71</v>
      </c>
      <c r="C186" s="99" t="s">
        <v>80</v>
      </c>
      <c r="D186" s="82" t="s">
        <v>362</v>
      </c>
      <c r="E186" s="83" t="n">
        <v>2.43</v>
      </c>
      <c r="F186" s="82" t="n">
        <v>55</v>
      </c>
      <c r="G186" s="82" t="n">
        <f aca="false">AVERAGE(F186*0.05)</f>
        <v>2.75</v>
      </c>
      <c r="H186" s="82" t="n">
        <f aca="false">SUM(F186+G186)</f>
        <v>57.75</v>
      </c>
      <c r="I186" s="84" t="n">
        <f aca="false">AVERAGE(E186*H186)</f>
        <v>140.3325</v>
      </c>
      <c r="J186" s="85" t="n">
        <f aca="false">AVERAGE(I186*0.1)</f>
        <v>14.03325</v>
      </c>
    </row>
    <row r="187" customFormat="false" ht="24" hidden="false" customHeight="false" outlineLevel="0" collapsed="false">
      <c r="B187" s="82" t="s">
        <v>71</v>
      </c>
      <c r="C187" s="99" t="s">
        <v>81</v>
      </c>
      <c r="D187" s="82" t="s">
        <v>362</v>
      </c>
      <c r="E187" s="83" t="n">
        <v>1.77</v>
      </c>
      <c r="F187" s="82" t="n">
        <v>55</v>
      </c>
      <c r="G187" s="82" t="n">
        <f aca="false">AVERAGE(F187*0.05)</f>
        <v>2.75</v>
      </c>
      <c r="H187" s="82" t="n">
        <f aca="false">SUM(F187+G187)</f>
        <v>57.75</v>
      </c>
      <c r="I187" s="84" t="n">
        <f aca="false">AVERAGE(E187*H187)</f>
        <v>102.2175</v>
      </c>
      <c r="J187" s="85" t="n">
        <f aca="false">AVERAGE(I187*0.1)</f>
        <v>10.22175</v>
      </c>
    </row>
    <row r="188" customFormat="false" ht="24" hidden="false" customHeight="false" outlineLevel="0" collapsed="false">
      <c r="B188" s="82" t="s">
        <v>71</v>
      </c>
      <c r="C188" s="99" t="s">
        <v>82</v>
      </c>
      <c r="D188" s="82" t="s">
        <v>362</v>
      </c>
      <c r="E188" s="83" t="n">
        <v>1.2</v>
      </c>
      <c r="F188" s="82" t="n">
        <v>55</v>
      </c>
      <c r="G188" s="82" t="n">
        <f aca="false">AVERAGE(F188*0.05)</f>
        <v>2.75</v>
      </c>
      <c r="H188" s="82" t="n">
        <f aca="false">SUM(F188+G188)</f>
        <v>57.75</v>
      </c>
      <c r="I188" s="84" t="n">
        <f aca="false">AVERAGE(E188*H188)</f>
        <v>69.3</v>
      </c>
      <c r="J188" s="85" t="n">
        <f aca="false">AVERAGE(I188*0.1)</f>
        <v>6.93</v>
      </c>
    </row>
    <row r="189" customFormat="false" ht="24" hidden="false" customHeight="false" outlineLevel="0" collapsed="false">
      <c r="B189" s="82" t="s">
        <v>71</v>
      </c>
      <c r="C189" s="99" t="s">
        <v>83</v>
      </c>
      <c r="D189" s="82" t="s">
        <v>362</v>
      </c>
      <c r="E189" s="83" t="n">
        <v>0.6</v>
      </c>
      <c r="F189" s="82" t="n">
        <v>55</v>
      </c>
      <c r="G189" s="82" t="n">
        <f aca="false">AVERAGE(F189*0.05)</f>
        <v>2.75</v>
      </c>
      <c r="H189" s="82" t="n">
        <f aca="false">SUM(F189+G189)</f>
        <v>57.75</v>
      </c>
      <c r="I189" s="84" t="n">
        <f aca="false">AVERAGE(E189*H189)</f>
        <v>34.65</v>
      </c>
      <c r="J189" s="85" t="n">
        <f aca="false">AVERAGE(I189*0.1)</f>
        <v>3.465</v>
      </c>
    </row>
    <row r="190" customFormat="false" ht="24" hidden="false" customHeight="false" outlineLevel="0" collapsed="false">
      <c r="B190" s="82" t="s">
        <v>71</v>
      </c>
      <c r="C190" s="99" t="s">
        <v>84</v>
      </c>
      <c r="D190" s="82" t="s">
        <v>362</v>
      </c>
      <c r="E190" s="83" t="n">
        <v>1.86</v>
      </c>
      <c r="F190" s="82" t="n">
        <v>55</v>
      </c>
      <c r="G190" s="82" t="n">
        <f aca="false">AVERAGE(F190*0.05)</f>
        <v>2.75</v>
      </c>
      <c r="H190" s="82" t="n">
        <f aca="false">SUM(F190+G190)</f>
        <v>57.75</v>
      </c>
      <c r="I190" s="84" t="n">
        <f aca="false">AVERAGE(E190*H190)</f>
        <v>107.415</v>
      </c>
      <c r="J190" s="85" t="n">
        <f aca="false">AVERAGE(I190*0.1)</f>
        <v>10.7415</v>
      </c>
    </row>
    <row r="191" customFormat="false" ht="24" hidden="false" customHeight="false" outlineLevel="0" collapsed="false">
      <c r="B191" s="82" t="s">
        <v>71</v>
      </c>
      <c r="C191" s="99" t="s">
        <v>85</v>
      </c>
      <c r="D191" s="82" t="s">
        <v>362</v>
      </c>
      <c r="E191" s="83" t="n">
        <v>1.84</v>
      </c>
      <c r="F191" s="82" t="n">
        <v>55</v>
      </c>
      <c r="G191" s="82" t="n">
        <f aca="false">AVERAGE(F191*0.05)</f>
        <v>2.75</v>
      </c>
      <c r="H191" s="82" t="n">
        <f aca="false">SUM(F191+G191)</f>
        <v>57.75</v>
      </c>
      <c r="I191" s="84" t="n">
        <f aca="false">AVERAGE(E191*H191)</f>
        <v>106.26</v>
      </c>
      <c r="J191" s="85" t="n">
        <f aca="false">AVERAGE(I191*0.1)</f>
        <v>10.626</v>
      </c>
    </row>
    <row r="192" customFormat="false" ht="24" hidden="false" customHeight="false" outlineLevel="0" collapsed="false">
      <c r="B192" s="82" t="s">
        <v>71</v>
      </c>
      <c r="C192" s="99" t="s">
        <v>86</v>
      </c>
      <c r="D192" s="82" t="s">
        <v>362</v>
      </c>
      <c r="E192" s="83" t="n">
        <v>2</v>
      </c>
      <c r="F192" s="82" t="n">
        <v>55</v>
      </c>
      <c r="G192" s="82" t="n">
        <f aca="false">AVERAGE(F192*0.05)</f>
        <v>2.75</v>
      </c>
      <c r="H192" s="82" t="n">
        <f aca="false">SUM(F192+G192)</f>
        <v>57.75</v>
      </c>
      <c r="I192" s="84" t="n">
        <f aca="false">AVERAGE(E192*H192)</f>
        <v>115.5</v>
      </c>
      <c r="J192" s="85" t="n">
        <f aca="false">AVERAGE(I192*0.1)</f>
        <v>11.55</v>
      </c>
    </row>
    <row r="193" customFormat="false" ht="24" hidden="false" customHeight="false" outlineLevel="0" collapsed="false">
      <c r="B193" s="82" t="s">
        <v>71</v>
      </c>
      <c r="C193" s="99" t="s">
        <v>87</v>
      </c>
      <c r="D193" s="82" t="s">
        <v>362</v>
      </c>
      <c r="E193" s="83" t="n">
        <v>1.83</v>
      </c>
      <c r="F193" s="82" t="n">
        <v>55</v>
      </c>
      <c r="G193" s="82" t="n">
        <f aca="false">AVERAGE(F193*0.05)</f>
        <v>2.75</v>
      </c>
      <c r="H193" s="82" t="n">
        <f aca="false">SUM(F193+G193)</f>
        <v>57.75</v>
      </c>
      <c r="I193" s="84" t="n">
        <f aca="false">AVERAGE(E193*H193)</f>
        <v>105.6825</v>
      </c>
      <c r="J193" s="85" t="n">
        <f aca="false">AVERAGE(I193*0.1)</f>
        <v>10.56825</v>
      </c>
    </row>
    <row r="194" customFormat="false" ht="24" hidden="false" customHeight="false" outlineLevel="0" collapsed="false">
      <c r="B194" s="82" t="s">
        <v>71</v>
      </c>
      <c r="C194" s="99" t="s">
        <v>88</v>
      </c>
      <c r="D194" s="82" t="s">
        <v>362</v>
      </c>
      <c r="E194" s="83" t="n">
        <v>1.3</v>
      </c>
      <c r="F194" s="82" t="n">
        <v>55</v>
      </c>
      <c r="G194" s="82" t="n">
        <f aca="false">AVERAGE(F194*0.05)</f>
        <v>2.75</v>
      </c>
      <c r="H194" s="82" t="n">
        <f aca="false">SUM(F194+G194)</f>
        <v>57.75</v>
      </c>
      <c r="I194" s="84" t="n">
        <f aca="false">AVERAGE(E194*H194)</f>
        <v>75.075</v>
      </c>
      <c r="J194" s="85" t="n">
        <f aca="false">AVERAGE(I194*0.1)</f>
        <v>7.5075</v>
      </c>
    </row>
    <row r="195" customFormat="false" ht="24" hidden="false" customHeight="false" outlineLevel="0" collapsed="false">
      <c r="B195" s="82" t="s">
        <v>71</v>
      </c>
      <c r="C195" s="99" t="s">
        <v>89</v>
      </c>
      <c r="D195" s="82" t="s">
        <v>362</v>
      </c>
      <c r="E195" s="83" t="n">
        <v>1.06</v>
      </c>
      <c r="F195" s="82" t="n">
        <v>55</v>
      </c>
      <c r="G195" s="82" t="n">
        <f aca="false">AVERAGE(F195*0.05)</f>
        <v>2.75</v>
      </c>
      <c r="H195" s="82" t="n">
        <f aca="false">SUM(F195+G195)</f>
        <v>57.75</v>
      </c>
      <c r="I195" s="84" t="n">
        <f aca="false">AVERAGE(E195*H195)</f>
        <v>61.215</v>
      </c>
      <c r="J195" s="85" t="n">
        <f aca="false">AVERAGE(I195*0.1)</f>
        <v>6.1215</v>
      </c>
    </row>
    <row r="196" customFormat="false" ht="24" hidden="false" customHeight="false" outlineLevel="0" collapsed="false">
      <c r="B196" s="82" t="s">
        <v>71</v>
      </c>
      <c r="C196" s="99" t="s">
        <v>363</v>
      </c>
      <c r="D196" s="82" t="s">
        <v>362</v>
      </c>
      <c r="E196" s="83" t="n">
        <v>2.94</v>
      </c>
      <c r="F196" s="82" t="n">
        <v>55</v>
      </c>
      <c r="G196" s="82" t="n">
        <f aca="false">AVERAGE(F196*0.05)</f>
        <v>2.75</v>
      </c>
      <c r="H196" s="82" t="n">
        <f aca="false">SUM(F196+G196)</f>
        <v>57.75</v>
      </c>
      <c r="I196" s="84" t="n">
        <f aca="false">AVERAGE(E196*H196)</f>
        <v>169.785</v>
      </c>
      <c r="J196" s="85" t="n">
        <f aca="false">AVERAGE(I196*0.1)</f>
        <v>16.9785</v>
      </c>
    </row>
    <row r="197" customFormat="false" ht="24" hidden="false" customHeight="false" outlineLevel="0" collapsed="false">
      <c r="B197" s="82" t="s">
        <v>71</v>
      </c>
      <c r="C197" s="99" t="s">
        <v>364</v>
      </c>
      <c r="D197" s="82" t="s">
        <v>362</v>
      </c>
      <c r="E197" s="83" t="n">
        <v>1.83</v>
      </c>
      <c r="F197" s="82" t="n">
        <v>55</v>
      </c>
      <c r="G197" s="82" t="n">
        <f aca="false">AVERAGE(F197*0.05)</f>
        <v>2.75</v>
      </c>
      <c r="H197" s="82" t="n">
        <f aca="false">SUM(F197+G197)</f>
        <v>57.75</v>
      </c>
      <c r="I197" s="84" t="n">
        <f aca="false">AVERAGE(E197*H197)</f>
        <v>105.6825</v>
      </c>
      <c r="J197" s="85" t="n">
        <f aca="false">AVERAGE(I197*0.1)</f>
        <v>10.56825</v>
      </c>
    </row>
    <row r="198" customFormat="false" ht="24" hidden="false" customHeight="false" outlineLevel="0" collapsed="false">
      <c r="B198" s="82" t="s">
        <v>71</v>
      </c>
      <c r="C198" s="99" t="s">
        <v>365</v>
      </c>
      <c r="D198" s="82" t="s">
        <v>362</v>
      </c>
      <c r="E198" s="83" t="n">
        <v>2.23</v>
      </c>
      <c r="F198" s="82" t="n">
        <v>55</v>
      </c>
      <c r="G198" s="82" t="n">
        <f aca="false">AVERAGE(F198*0.05)</f>
        <v>2.75</v>
      </c>
      <c r="H198" s="82" t="n">
        <f aca="false">SUM(F198+G198)</f>
        <v>57.75</v>
      </c>
      <c r="I198" s="84" t="n">
        <f aca="false">AVERAGE(E198*H198)</f>
        <v>128.7825</v>
      </c>
      <c r="J198" s="85" t="n">
        <f aca="false">AVERAGE(I198*0.1)</f>
        <v>12.87825</v>
      </c>
    </row>
    <row r="199" customFormat="false" ht="24" hidden="false" customHeight="false" outlineLevel="0" collapsed="false">
      <c r="B199" s="82" t="s">
        <v>71</v>
      </c>
      <c r="C199" s="99" t="s">
        <v>90</v>
      </c>
      <c r="D199" s="82" t="s">
        <v>362</v>
      </c>
      <c r="E199" s="83" t="n">
        <v>7.09</v>
      </c>
      <c r="F199" s="82" t="n">
        <v>55</v>
      </c>
      <c r="G199" s="82" t="n">
        <f aca="false">AVERAGE(F199*0.05)</f>
        <v>2.75</v>
      </c>
      <c r="H199" s="82" t="n">
        <f aca="false">SUM(F199+G199)</f>
        <v>57.75</v>
      </c>
      <c r="I199" s="84" t="n">
        <f aca="false">AVERAGE(E199*H199)</f>
        <v>409.4475</v>
      </c>
      <c r="J199" s="85" t="n">
        <f aca="false">AVERAGE(I199*0.1)</f>
        <v>40.94475</v>
      </c>
    </row>
    <row r="200" customFormat="false" ht="24" hidden="false" customHeight="false" outlineLevel="0" collapsed="false">
      <c r="B200" s="82" t="s">
        <v>71</v>
      </c>
      <c r="C200" s="99" t="s">
        <v>366</v>
      </c>
      <c r="D200" s="82" t="s">
        <v>362</v>
      </c>
      <c r="E200" s="83" t="n">
        <v>1</v>
      </c>
      <c r="F200" s="82" t="n">
        <v>55</v>
      </c>
      <c r="G200" s="82" t="n">
        <f aca="false">AVERAGE(F200*0.05)</f>
        <v>2.75</v>
      </c>
      <c r="H200" s="82" t="n">
        <f aca="false">SUM(F200+G200)</f>
        <v>57.75</v>
      </c>
      <c r="I200" s="84" t="n">
        <f aca="false">AVERAGE(E200*H200)</f>
        <v>57.75</v>
      </c>
      <c r="J200" s="85" t="n">
        <f aca="false">AVERAGE(I200*0.1)</f>
        <v>5.775</v>
      </c>
    </row>
    <row r="201" customFormat="false" ht="24" hidden="false" customHeight="false" outlineLevel="0" collapsed="false">
      <c r="B201" s="82" t="s">
        <v>71</v>
      </c>
      <c r="C201" s="99" t="s">
        <v>367</v>
      </c>
      <c r="D201" s="82" t="s">
        <v>362</v>
      </c>
      <c r="E201" s="83" t="n">
        <v>4.05</v>
      </c>
      <c r="F201" s="82" t="n">
        <v>55</v>
      </c>
      <c r="G201" s="82" t="n">
        <f aca="false">AVERAGE(F201*0.05)</f>
        <v>2.75</v>
      </c>
      <c r="H201" s="82" t="n">
        <f aca="false">SUM(F201+G201)</f>
        <v>57.75</v>
      </c>
      <c r="I201" s="84" t="n">
        <f aca="false">AVERAGE(E201*H201)</f>
        <v>233.8875</v>
      </c>
      <c r="J201" s="85" t="n">
        <f aca="false">AVERAGE(I201*0.1)</f>
        <v>23.38875</v>
      </c>
    </row>
    <row r="202" customFormat="false" ht="24" hidden="false" customHeight="false" outlineLevel="0" collapsed="false">
      <c r="B202" s="82" t="s">
        <v>71</v>
      </c>
      <c r="C202" s="99" t="s">
        <v>368</v>
      </c>
      <c r="D202" s="82" t="s">
        <v>362</v>
      </c>
      <c r="E202" s="83" t="n">
        <v>9.61</v>
      </c>
      <c r="F202" s="82" t="n">
        <v>55</v>
      </c>
      <c r="G202" s="82" t="n">
        <f aca="false">AVERAGE(F202*0.05)</f>
        <v>2.75</v>
      </c>
      <c r="H202" s="82" t="n">
        <f aca="false">SUM(F202+G202)</f>
        <v>57.75</v>
      </c>
      <c r="I202" s="84" t="n">
        <f aca="false">AVERAGE(E202*H202)</f>
        <v>554.9775</v>
      </c>
      <c r="J202" s="85" t="n">
        <f aca="false">AVERAGE(I202*0.1)</f>
        <v>55.49775</v>
      </c>
    </row>
    <row r="203" customFormat="false" ht="12" hidden="false" customHeight="false" outlineLevel="0" collapsed="false">
      <c r="B203" s="82" t="s">
        <v>71</v>
      </c>
      <c r="C203" s="99" t="s">
        <v>91</v>
      </c>
      <c r="D203" s="82" t="s">
        <v>13</v>
      </c>
      <c r="E203" s="83" t="n">
        <v>26.997</v>
      </c>
      <c r="F203" s="82" t="n">
        <v>55</v>
      </c>
      <c r="G203" s="82" t="n">
        <f aca="false">AVERAGE(F203*0.05)</f>
        <v>2.75</v>
      </c>
      <c r="H203" s="82" t="n">
        <f aca="false">SUM(F203+G203)</f>
        <v>57.75</v>
      </c>
      <c r="I203" s="84" t="n">
        <f aca="false">AVERAGE(E203*H203)</f>
        <v>1559.07675</v>
      </c>
      <c r="J203" s="85" t="n">
        <f aca="false">AVERAGE(I203*0.1)</f>
        <v>155.907675</v>
      </c>
    </row>
    <row r="204" customFormat="false" ht="12" hidden="false" customHeight="false" outlineLevel="0" collapsed="false">
      <c r="B204" s="86" t="s">
        <v>71</v>
      </c>
      <c r="C204" s="87" t="s">
        <v>350</v>
      </c>
      <c r="D204" s="82" t="s">
        <v>13</v>
      </c>
      <c r="E204" s="86" t="n">
        <v>37</v>
      </c>
      <c r="F204" s="82" t="n">
        <v>55</v>
      </c>
      <c r="G204" s="82" t="n">
        <f aca="false">AVERAGE(F204*0.05)</f>
        <v>2.75</v>
      </c>
      <c r="H204" s="82" t="n">
        <f aca="false">SUM(F204+G204)</f>
        <v>57.75</v>
      </c>
      <c r="I204" s="84" t="n">
        <f aca="false">AVERAGE(E204*H204)</f>
        <v>2136.75</v>
      </c>
      <c r="J204" s="85" t="n">
        <f aca="false">AVERAGE(I204*0.1)</f>
        <v>213.675</v>
      </c>
    </row>
    <row r="205" customFormat="false" ht="12" hidden="false" customHeight="false" outlineLevel="0" collapsed="false">
      <c r="B205" s="86" t="s">
        <v>71</v>
      </c>
      <c r="C205" s="87" t="s">
        <v>369</v>
      </c>
      <c r="D205" s="82" t="s">
        <v>13</v>
      </c>
      <c r="E205" s="86" t="n">
        <v>96.7</v>
      </c>
      <c r="F205" s="82" t="n">
        <v>55</v>
      </c>
      <c r="G205" s="82" t="n">
        <f aca="false">AVERAGE(F205*0.05)</f>
        <v>2.75</v>
      </c>
      <c r="H205" s="82" t="n">
        <f aca="false">SUM(F205+G205)</f>
        <v>57.75</v>
      </c>
      <c r="I205" s="84" t="n">
        <f aca="false">AVERAGE(E205*H205)</f>
        <v>5584.425</v>
      </c>
      <c r="J205" s="85" t="n">
        <f aca="false">AVERAGE(I205*0.1)</f>
        <v>558.4425</v>
      </c>
    </row>
    <row r="206" customFormat="false" ht="12" hidden="false" customHeight="false" outlineLevel="0" collapsed="false">
      <c r="B206" s="86" t="s">
        <v>71</v>
      </c>
      <c r="C206" s="87" t="s">
        <v>370</v>
      </c>
      <c r="D206" s="82" t="s">
        <v>13</v>
      </c>
      <c r="E206" s="86" t="n">
        <v>15</v>
      </c>
      <c r="F206" s="82" t="n">
        <v>55</v>
      </c>
      <c r="G206" s="82" t="n">
        <f aca="false">AVERAGE(F206*0.05)</f>
        <v>2.75</v>
      </c>
      <c r="H206" s="82" t="n">
        <f aca="false">SUM(F206+G206)</f>
        <v>57.75</v>
      </c>
      <c r="I206" s="84" t="n">
        <f aca="false">AVERAGE(E206*H206)</f>
        <v>866.25</v>
      </c>
      <c r="J206" s="85" t="n">
        <f aca="false">AVERAGE(I206*0.1)</f>
        <v>86.625</v>
      </c>
    </row>
    <row r="207" customFormat="false" ht="12" hidden="false" customHeight="false" outlineLevel="0" collapsed="false">
      <c r="B207" s="86" t="s">
        <v>71</v>
      </c>
      <c r="C207" s="87" t="s">
        <v>371</v>
      </c>
      <c r="D207" s="82" t="s">
        <v>13</v>
      </c>
      <c r="E207" s="86" t="n">
        <v>6.833</v>
      </c>
      <c r="F207" s="82" t="n">
        <v>55</v>
      </c>
      <c r="G207" s="82" t="n">
        <f aca="false">AVERAGE(F207*0.05)</f>
        <v>2.75</v>
      </c>
      <c r="H207" s="82" t="n">
        <f aca="false">SUM(F207+G207)</f>
        <v>57.75</v>
      </c>
      <c r="I207" s="84" t="n">
        <f aca="false">AVERAGE(E207*H207)</f>
        <v>394.60575</v>
      </c>
      <c r="J207" s="85" t="n">
        <f aca="false">AVERAGE(I207*0.1)</f>
        <v>39.460575</v>
      </c>
    </row>
    <row r="208" customFormat="false" ht="12" hidden="false" customHeight="false" outlineLevel="0" collapsed="false">
      <c r="B208" s="86" t="s">
        <v>71</v>
      </c>
      <c r="C208" s="87" t="s">
        <v>372</v>
      </c>
      <c r="D208" s="82" t="s">
        <v>13</v>
      </c>
      <c r="E208" s="86" t="n">
        <v>8.95</v>
      </c>
      <c r="F208" s="82" t="n">
        <v>55</v>
      </c>
      <c r="G208" s="82" t="n">
        <f aca="false">AVERAGE(F208*0.05)</f>
        <v>2.75</v>
      </c>
      <c r="H208" s="82" t="n">
        <f aca="false">SUM(F208+G208)</f>
        <v>57.75</v>
      </c>
      <c r="I208" s="84" t="n">
        <f aca="false">AVERAGE(E208*H208)</f>
        <v>516.8625</v>
      </c>
      <c r="J208" s="85" t="n">
        <f aca="false">AVERAGE(I208*0.1)</f>
        <v>51.68625</v>
      </c>
    </row>
    <row r="209" customFormat="false" ht="12" hidden="false" customHeight="false" outlineLevel="0" collapsed="false">
      <c r="B209" s="86" t="s">
        <v>71</v>
      </c>
      <c r="C209" s="87" t="s">
        <v>373</v>
      </c>
      <c r="D209" s="82" t="s">
        <v>13</v>
      </c>
      <c r="E209" s="86" t="n">
        <v>7.82</v>
      </c>
      <c r="F209" s="82" t="n">
        <v>55</v>
      </c>
      <c r="G209" s="82" t="n">
        <f aca="false">AVERAGE(F209*0.05)</f>
        <v>2.75</v>
      </c>
      <c r="H209" s="82" t="n">
        <f aca="false">SUM(F209+G209)</f>
        <v>57.75</v>
      </c>
      <c r="I209" s="84" t="n">
        <f aca="false">AVERAGE(E209*H209)</f>
        <v>451.605</v>
      </c>
      <c r="J209" s="85" t="n">
        <f aca="false">AVERAGE(I209*0.1)</f>
        <v>45.1605</v>
      </c>
    </row>
    <row r="210" customFormat="false" ht="12" hidden="false" customHeight="false" outlineLevel="0" collapsed="false">
      <c r="B210" s="86" t="s">
        <v>71</v>
      </c>
      <c r="C210" s="87" t="s">
        <v>347</v>
      </c>
      <c r="D210" s="82" t="s">
        <v>13</v>
      </c>
      <c r="E210" s="86" t="n">
        <v>16.21</v>
      </c>
      <c r="F210" s="82" t="n">
        <v>55</v>
      </c>
      <c r="G210" s="82" t="n">
        <f aca="false">AVERAGE(F210*0.05)</f>
        <v>2.75</v>
      </c>
      <c r="H210" s="82" t="n">
        <f aca="false">SUM(F210+G210)</f>
        <v>57.75</v>
      </c>
      <c r="I210" s="84" t="n">
        <f aca="false">AVERAGE(E210*H210)</f>
        <v>936.1275</v>
      </c>
      <c r="J210" s="85" t="n">
        <f aca="false">AVERAGE(I210*0.1)</f>
        <v>93.61275</v>
      </c>
    </row>
    <row r="211" customFormat="false" ht="12" hidden="false" customHeight="false" outlineLevel="0" collapsed="false">
      <c r="B211" s="86" t="s">
        <v>71</v>
      </c>
      <c r="C211" s="87" t="s">
        <v>374</v>
      </c>
      <c r="D211" s="82" t="s">
        <v>13</v>
      </c>
      <c r="E211" s="86" t="n">
        <v>7.99</v>
      </c>
      <c r="F211" s="82" t="n">
        <v>55</v>
      </c>
      <c r="G211" s="82" t="n">
        <f aca="false">AVERAGE(F211*0.05)</f>
        <v>2.75</v>
      </c>
      <c r="H211" s="82" t="n">
        <f aca="false">SUM(F211+G211)</f>
        <v>57.75</v>
      </c>
      <c r="I211" s="84" t="n">
        <f aca="false">AVERAGE(E211*H211)</f>
        <v>461.4225</v>
      </c>
      <c r="J211" s="85" t="n">
        <f aca="false">AVERAGE(I211*0.1)</f>
        <v>46.14225</v>
      </c>
    </row>
    <row r="212" customFormat="false" ht="12" hidden="false" customHeight="false" outlineLevel="0" collapsed="false">
      <c r="B212" s="86" t="s">
        <v>71</v>
      </c>
      <c r="C212" s="87" t="s">
        <v>375</v>
      </c>
      <c r="D212" s="82" t="s">
        <v>13</v>
      </c>
      <c r="E212" s="86" t="n">
        <v>67.347</v>
      </c>
      <c r="F212" s="82" t="n">
        <v>55</v>
      </c>
      <c r="G212" s="82" t="n">
        <f aca="false">AVERAGE(F212*0.05)</f>
        <v>2.75</v>
      </c>
      <c r="H212" s="82" t="n">
        <f aca="false">SUM(F212+G212)</f>
        <v>57.75</v>
      </c>
      <c r="I212" s="84" t="n">
        <f aca="false">AVERAGE(E212*H212)</f>
        <v>3889.28925</v>
      </c>
      <c r="J212" s="85" t="n">
        <f aca="false">AVERAGE(I212*0.1)</f>
        <v>388.928925</v>
      </c>
    </row>
    <row r="213" customFormat="false" ht="12" hidden="false" customHeight="false" outlineLevel="0" collapsed="false">
      <c r="B213" s="86" t="s">
        <v>71</v>
      </c>
      <c r="C213" s="87" t="s">
        <v>376</v>
      </c>
      <c r="D213" s="82" t="s">
        <v>13</v>
      </c>
      <c r="E213" s="86" t="n">
        <v>16.12</v>
      </c>
      <c r="F213" s="82" t="n">
        <v>55</v>
      </c>
      <c r="G213" s="82" t="n">
        <f aca="false">AVERAGE(F213*0.05)</f>
        <v>2.75</v>
      </c>
      <c r="H213" s="82" t="n">
        <f aca="false">SUM(F213+G213)</f>
        <v>57.75</v>
      </c>
      <c r="I213" s="84" t="n">
        <f aca="false">AVERAGE(E213*H213)</f>
        <v>930.93</v>
      </c>
      <c r="J213" s="85" t="n">
        <f aca="false">AVERAGE(I213*0.1)</f>
        <v>93.093</v>
      </c>
    </row>
    <row r="214" customFormat="false" ht="12" hidden="false" customHeight="false" outlineLevel="0" collapsed="false">
      <c r="B214" s="86" t="s">
        <v>71</v>
      </c>
      <c r="C214" s="87" t="s">
        <v>377</v>
      </c>
      <c r="D214" s="82" t="s">
        <v>13</v>
      </c>
      <c r="E214" s="86" t="n">
        <v>14.87</v>
      </c>
      <c r="F214" s="82" t="n">
        <v>55</v>
      </c>
      <c r="G214" s="82" t="n">
        <f aca="false">AVERAGE(F214*0.05)</f>
        <v>2.75</v>
      </c>
      <c r="H214" s="82" t="n">
        <f aca="false">SUM(F214+G214)</f>
        <v>57.75</v>
      </c>
      <c r="I214" s="84" t="n">
        <f aca="false">AVERAGE(E214*H214)</f>
        <v>858.7425</v>
      </c>
      <c r="J214" s="85" t="n">
        <f aca="false">AVERAGE(I214*0.1)</f>
        <v>85.87425</v>
      </c>
    </row>
    <row r="215" customFormat="false" ht="12" hidden="false" customHeight="false" outlineLevel="0" collapsed="false">
      <c r="B215" s="86" t="s">
        <v>71</v>
      </c>
      <c r="C215" s="87" t="s">
        <v>378</v>
      </c>
      <c r="D215" s="82" t="s">
        <v>13</v>
      </c>
      <c r="E215" s="86" t="n">
        <v>8.57</v>
      </c>
      <c r="F215" s="82" t="n">
        <v>55</v>
      </c>
      <c r="G215" s="82" t="n">
        <f aca="false">AVERAGE(F215*0.05)</f>
        <v>2.75</v>
      </c>
      <c r="H215" s="82" t="n">
        <f aca="false">SUM(F215+G215)</f>
        <v>57.75</v>
      </c>
      <c r="I215" s="84" t="n">
        <f aca="false">AVERAGE(E215*H215)</f>
        <v>494.9175</v>
      </c>
      <c r="J215" s="85" t="n">
        <f aca="false">AVERAGE(I215*0.1)</f>
        <v>49.49175</v>
      </c>
    </row>
    <row r="216" customFormat="false" ht="12" hidden="false" customHeight="false" outlineLevel="0" collapsed="false">
      <c r="B216" s="86" t="s">
        <v>71</v>
      </c>
      <c r="C216" s="87" t="s">
        <v>379</v>
      </c>
      <c r="D216" s="82" t="s">
        <v>13</v>
      </c>
      <c r="E216" s="86" t="n">
        <v>23.44</v>
      </c>
      <c r="F216" s="82" t="n">
        <v>55</v>
      </c>
      <c r="G216" s="82" t="n">
        <f aca="false">AVERAGE(F216*0.05)</f>
        <v>2.75</v>
      </c>
      <c r="H216" s="82" t="n">
        <f aca="false">SUM(F216+G216)</f>
        <v>57.75</v>
      </c>
      <c r="I216" s="84" t="n">
        <f aca="false">AVERAGE(E216*H216)</f>
        <v>1353.66</v>
      </c>
      <c r="J216" s="85" t="n">
        <f aca="false">AVERAGE(I216*0.1)</f>
        <v>135.366</v>
      </c>
    </row>
    <row r="217" customFormat="false" ht="12" hidden="false" customHeight="false" outlineLevel="0" collapsed="false">
      <c r="B217" s="86" t="s">
        <v>71</v>
      </c>
      <c r="C217" s="87" t="s">
        <v>380</v>
      </c>
      <c r="D217" s="82" t="s">
        <v>13</v>
      </c>
      <c r="E217" s="86" t="n">
        <v>38.81</v>
      </c>
      <c r="F217" s="82" t="n">
        <v>55</v>
      </c>
      <c r="G217" s="82" t="n">
        <f aca="false">AVERAGE(F217*0.05)</f>
        <v>2.75</v>
      </c>
      <c r="H217" s="82" t="n">
        <f aca="false">SUM(F217+G217)</f>
        <v>57.75</v>
      </c>
      <c r="I217" s="84" t="n">
        <f aca="false">AVERAGE(E217*H217)</f>
        <v>2241.2775</v>
      </c>
      <c r="J217" s="85" t="n">
        <f aca="false">AVERAGE(I217*0.1)</f>
        <v>224.12775</v>
      </c>
    </row>
    <row r="218" customFormat="false" ht="12" hidden="false" customHeight="false" outlineLevel="0" collapsed="false">
      <c r="B218" s="86" t="s">
        <v>71</v>
      </c>
      <c r="C218" s="87" t="s">
        <v>381</v>
      </c>
      <c r="D218" s="82" t="s">
        <v>13</v>
      </c>
      <c r="E218" s="86" t="n">
        <v>3.21</v>
      </c>
      <c r="F218" s="82" t="n">
        <v>55</v>
      </c>
      <c r="G218" s="82" t="n">
        <f aca="false">AVERAGE(F218*0.05)</f>
        <v>2.75</v>
      </c>
      <c r="H218" s="82" t="n">
        <f aca="false">SUM(F218+G218)</f>
        <v>57.75</v>
      </c>
      <c r="I218" s="84" t="n">
        <f aca="false">AVERAGE(E218*H218)</f>
        <v>185.3775</v>
      </c>
      <c r="J218" s="85" t="n">
        <f aca="false">AVERAGE(I218*0.1)</f>
        <v>18.53775</v>
      </c>
    </row>
    <row r="219" customFormat="false" ht="12" hidden="false" customHeight="false" outlineLevel="0" collapsed="false">
      <c r="B219" s="86" t="s">
        <v>71</v>
      </c>
      <c r="C219" s="87" t="s">
        <v>382</v>
      </c>
      <c r="D219" s="82" t="s">
        <v>13</v>
      </c>
      <c r="E219" s="86" t="n">
        <v>13.32</v>
      </c>
      <c r="F219" s="82" t="n">
        <v>55</v>
      </c>
      <c r="G219" s="82" t="n">
        <f aca="false">AVERAGE(F219*0.05)</f>
        <v>2.75</v>
      </c>
      <c r="H219" s="82" t="n">
        <f aca="false">SUM(F219+G219)</f>
        <v>57.75</v>
      </c>
      <c r="I219" s="84" t="n">
        <f aca="false">AVERAGE(E219*H219)</f>
        <v>769.23</v>
      </c>
      <c r="J219" s="85" t="n">
        <f aca="false">AVERAGE(I219*0.1)</f>
        <v>76.923</v>
      </c>
    </row>
    <row r="220" customFormat="false" ht="12" hidden="false" customHeight="false" outlineLevel="0" collapsed="false">
      <c r="B220" s="86" t="s">
        <v>71</v>
      </c>
      <c r="C220" s="87" t="s">
        <v>33</v>
      </c>
      <c r="D220" s="82" t="s">
        <v>13</v>
      </c>
      <c r="E220" s="86" t="n">
        <v>3.7</v>
      </c>
      <c r="F220" s="82" t="n">
        <v>55</v>
      </c>
      <c r="G220" s="82" t="n">
        <f aca="false">AVERAGE(F220*0.05)</f>
        <v>2.75</v>
      </c>
      <c r="H220" s="82" t="n">
        <f aca="false">SUM(F220+G220)</f>
        <v>57.75</v>
      </c>
      <c r="I220" s="84" t="n">
        <f aca="false">AVERAGE(E220*H220)</f>
        <v>213.675</v>
      </c>
      <c r="J220" s="85" t="n">
        <f aca="false">AVERAGE(I220*0.1)</f>
        <v>21.3675</v>
      </c>
    </row>
    <row r="221" customFormat="false" ht="12" hidden="false" customHeight="false" outlineLevel="0" collapsed="false">
      <c r="B221" s="86" t="s">
        <v>71</v>
      </c>
      <c r="C221" s="87" t="s">
        <v>383</v>
      </c>
      <c r="D221" s="82" t="s">
        <v>384</v>
      </c>
      <c r="E221" s="86" t="n">
        <v>1.43</v>
      </c>
      <c r="F221" s="82" t="n">
        <v>55</v>
      </c>
      <c r="G221" s="82" t="n">
        <f aca="false">AVERAGE(F221*0.05)</f>
        <v>2.75</v>
      </c>
      <c r="H221" s="82" t="n">
        <f aca="false">SUM(F221+G221)</f>
        <v>57.75</v>
      </c>
      <c r="I221" s="84" t="n">
        <f aca="false">AVERAGE(E221*H221)</f>
        <v>82.5825</v>
      </c>
      <c r="J221" s="85" t="n">
        <f aca="false">AVERAGE(I221*0.1)</f>
        <v>8.25825</v>
      </c>
    </row>
    <row r="222" customFormat="false" ht="12" hidden="false" customHeight="false" outlineLevel="0" collapsed="false">
      <c r="B222" s="86" t="s">
        <v>71</v>
      </c>
      <c r="C222" s="87" t="s">
        <v>385</v>
      </c>
      <c r="D222" s="82" t="s">
        <v>13</v>
      </c>
      <c r="E222" s="86" t="n">
        <v>6.79</v>
      </c>
      <c r="F222" s="82" t="n">
        <v>55</v>
      </c>
      <c r="G222" s="82" t="n">
        <f aca="false">AVERAGE(F222*0.05)</f>
        <v>2.75</v>
      </c>
      <c r="H222" s="82" t="n">
        <f aca="false">SUM(F222+G222)</f>
        <v>57.75</v>
      </c>
      <c r="I222" s="84" t="n">
        <f aca="false">AVERAGE(E222*H222)</f>
        <v>392.1225</v>
      </c>
      <c r="J222" s="85" t="n">
        <f aca="false">AVERAGE(I222*0.1)</f>
        <v>39.21225</v>
      </c>
    </row>
    <row r="223" customFormat="false" ht="12" hidden="false" customHeight="false" outlineLevel="0" collapsed="false">
      <c r="B223" s="86" t="s">
        <v>71</v>
      </c>
      <c r="C223" s="87" t="s">
        <v>386</v>
      </c>
      <c r="D223" s="82" t="s">
        <v>13</v>
      </c>
      <c r="E223" s="86" t="n">
        <v>24.47</v>
      </c>
      <c r="F223" s="82" t="n">
        <v>55</v>
      </c>
      <c r="G223" s="82" t="n">
        <f aca="false">AVERAGE(F223*0.05)</f>
        <v>2.75</v>
      </c>
      <c r="H223" s="82" t="n">
        <f aca="false">SUM(F223+G223)</f>
        <v>57.75</v>
      </c>
      <c r="I223" s="84" t="n">
        <f aca="false">AVERAGE(E223*H223)</f>
        <v>1413.1425</v>
      </c>
      <c r="J223" s="85" t="n">
        <f aca="false">AVERAGE(I223*0.1)</f>
        <v>141.31425</v>
      </c>
    </row>
    <row r="224" customFormat="false" ht="24" hidden="false" customHeight="false" outlineLevel="0" collapsed="false">
      <c r="B224" s="86" t="s">
        <v>71</v>
      </c>
      <c r="C224" s="87" t="s">
        <v>387</v>
      </c>
      <c r="D224" s="82" t="s">
        <v>362</v>
      </c>
      <c r="E224" s="86" t="n">
        <v>4.86</v>
      </c>
      <c r="F224" s="82" t="n">
        <v>55</v>
      </c>
      <c r="G224" s="82" t="n">
        <f aca="false">AVERAGE(F224*0.05)</f>
        <v>2.75</v>
      </c>
      <c r="H224" s="82" t="n">
        <f aca="false">SUM(F224+G224)</f>
        <v>57.75</v>
      </c>
      <c r="I224" s="84" t="n">
        <f aca="false">AVERAGE(E224*H224)</f>
        <v>280.665</v>
      </c>
      <c r="J224" s="85" t="n">
        <f aca="false">AVERAGE(I224*0.1)</f>
        <v>28.0665</v>
      </c>
    </row>
    <row r="225" customFormat="false" ht="24" hidden="false" customHeight="false" outlineLevel="0" collapsed="false">
      <c r="B225" s="86" t="s">
        <v>71</v>
      </c>
      <c r="C225" s="87" t="s">
        <v>388</v>
      </c>
      <c r="D225" s="82" t="s">
        <v>362</v>
      </c>
      <c r="E225" s="86" t="n">
        <v>2</v>
      </c>
      <c r="F225" s="82" t="n">
        <v>55</v>
      </c>
      <c r="G225" s="82" t="n">
        <f aca="false">AVERAGE(F225*0.05)</f>
        <v>2.75</v>
      </c>
      <c r="H225" s="82" t="n">
        <f aca="false">SUM(F225+G225)</f>
        <v>57.75</v>
      </c>
      <c r="I225" s="84" t="n">
        <f aca="false">AVERAGE(E225*H225)</f>
        <v>115.5</v>
      </c>
      <c r="J225" s="85" t="n">
        <f aca="false">AVERAGE(I225*0.1)</f>
        <v>11.55</v>
      </c>
    </row>
    <row r="226" customFormat="false" ht="12" hidden="false" customHeight="false" outlineLevel="0" collapsed="false">
      <c r="B226" s="86" t="s">
        <v>71</v>
      </c>
      <c r="C226" s="87" t="s">
        <v>389</v>
      </c>
      <c r="D226" s="82" t="s">
        <v>13</v>
      </c>
      <c r="E226" s="86" t="n">
        <v>100</v>
      </c>
      <c r="F226" s="82" t="n">
        <v>55</v>
      </c>
      <c r="G226" s="82" t="n">
        <f aca="false">AVERAGE(F226*0.05)</f>
        <v>2.75</v>
      </c>
      <c r="H226" s="82" t="n">
        <f aca="false">SUM(F226+G226)</f>
        <v>57.75</v>
      </c>
      <c r="I226" s="84" t="n">
        <f aca="false">AVERAGE(E226*H226)</f>
        <v>5775</v>
      </c>
      <c r="J226" s="85" t="n">
        <f aca="false">AVERAGE(I226*0.1)</f>
        <v>577.5</v>
      </c>
    </row>
    <row r="227" customFormat="false" ht="12" hidden="false" customHeight="false" outlineLevel="0" collapsed="false">
      <c r="B227" s="86" t="s">
        <v>71</v>
      </c>
      <c r="C227" s="87" t="s">
        <v>390</v>
      </c>
      <c r="D227" s="82" t="s">
        <v>13</v>
      </c>
      <c r="E227" s="86" t="n">
        <v>76.949</v>
      </c>
      <c r="F227" s="82" t="n">
        <v>55</v>
      </c>
      <c r="G227" s="82" t="n">
        <f aca="false">AVERAGE(F227*0.05)</f>
        <v>2.75</v>
      </c>
      <c r="H227" s="82" t="n">
        <f aca="false">SUM(F227+G227)</f>
        <v>57.75</v>
      </c>
      <c r="I227" s="84" t="n">
        <f aca="false">AVERAGE(E227*H227)</f>
        <v>4443.80475</v>
      </c>
      <c r="J227" s="85" t="n">
        <f aca="false">AVERAGE(I227*0.1)</f>
        <v>444.380475</v>
      </c>
    </row>
    <row r="228" customFormat="false" ht="12" hidden="false" customHeight="false" outlineLevel="0" collapsed="false">
      <c r="B228" s="86" t="s">
        <v>71</v>
      </c>
      <c r="C228" s="87" t="s">
        <v>352</v>
      </c>
      <c r="D228" s="82" t="s">
        <v>13</v>
      </c>
      <c r="E228" s="86" t="n">
        <v>160.85</v>
      </c>
      <c r="F228" s="82" t="n">
        <v>55</v>
      </c>
      <c r="G228" s="82" t="n">
        <f aca="false">AVERAGE(F228*0.05)</f>
        <v>2.75</v>
      </c>
      <c r="H228" s="82" t="n">
        <f aca="false">SUM(F228+G228)</f>
        <v>57.75</v>
      </c>
      <c r="I228" s="84" t="n">
        <f aca="false">AVERAGE(E228*H228)</f>
        <v>9289.0875</v>
      </c>
      <c r="J228" s="85" t="n">
        <f aca="false">AVERAGE(I228*0.1)</f>
        <v>928.90875</v>
      </c>
    </row>
    <row r="229" customFormat="false" ht="12" hidden="false" customHeight="false" outlineLevel="0" collapsed="false">
      <c r="B229" s="86" t="s">
        <v>71</v>
      </c>
      <c r="C229" s="87" t="s">
        <v>391</v>
      </c>
      <c r="D229" s="82" t="s">
        <v>13</v>
      </c>
      <c r="E229" s="86" t="n">
        <v>68.82</v>
      </c>
      <c r="F229" s="82" t="n">
        <v>55</v>
      </c>
      <c r="G229" s="82" t="n">
        <f aca="false">AVERAGE(F229*0.05)</f>
        <v>2.75</v>
      </c>
      <c r="H229" s="82" t="n">
        <f aca="false">SUM(F229+G229)</f>
        <v>57.75</v>
      </c>
      <c r="I229" s="84" t="n">
        <f aca="false">AVERAGE(E229*H229)</f>
        <v>3974.355</v>
      </c>
      <c r="J229" s="85" t="n">
        <f aca="false">AVERAGE(I229*0.1)</f>
        <v>397.4355</v>
      </c>
    </row>
    <row r="230" customFormat="false" ht="12" hidden="false" customHeight="false" outlineLevel="0" collapsed="false">
      <c r="B230" s="86" t="s">
        <v>71</v>
      </c>
      <c r="C230" s="87" t="s">
        <v>392</v>
      </c>
      <c r="D230" s="82" t="s">
        <v>13</v>
      </c>
      <c r="E230" s="86" t="n">
        <v>41.75</v>
      </c>
      <c r="F230" s="82" t="n">
        <v>55</v>
      </c>
      <c r="G230" s="82" t="n">
        <f aca="false">AVERAGE(F230*0.05)</f>
        <v>2.75</v>
      </c>
      <c r="H230" s="82" t="n">
        <f aca="false">SUM(F230+G230)</f>
        <v>57.75</v>
      </c>
      <c r="I230" s="84" t="n">
        <f aca="false">AVERAGE(E230*H230)</f>
        <v>2411.0625</v>
      </c>
      <c r="J230" s="85" t="n">
        <f aca="false">AVERAGE(I230*0.1)</f>
        <v>241.10625</v>
      </c>
    </row>
    <row r="232" customFormat="false" ht="84" hidden="false" customHeight="false" outlineLevel="0" collapsed="false">
      <c r="B232" s="80" t="s">
        <v>0</v>
      </c>
      <c r="C232" s="81" t="s">
        <v>1</v>
      </c>
      <c r="D232" s="81" t="s">
        <v>2</v>
      </c>
      <c r="E232" s="81" t="s">
        <v>3</v>
      </c>
      <c r="F232" s="81" t="s">
        <v>17</v>
      </c>
      <c r="G232" s="81" t="s">
        <v>5</v>
      </c>
      <c r="H232" s="81" t="s">
        <v>6</v>
      </c>
      <c r="I232" s="81" t="s">
        <v>7</v>
      </c>
      <c r="J232" s="90" t="s">
        <v>8</v>
      </c>
    </row>
    <row r="233" customFormat="false" ht="12" hidden="false" customHeight="false" outlineLevel="0" collapsed="false">
      <c r="B233" s="100" t="s">
        <v>92</v>
      </c>
      <c r="C233" s="101" t="s">
        <v>393</v>
      </c>
      <c r="D233" s="100" t="s">
        <v>13</v>
      </c>
      <c r="E233" s="102" t="n">
        <v>2.37</v>
      </c>
      <c r="F233" s="82" t="n">
        <v>55</v>
      </c>
      <c r="G233" s="82" t="n">
        <f aca="false">AVERAGE(F233*0.05)</f>
        <v>2.75</v>
      </c>
      <c r="H233" s="82" t="n">
        <f aca="false">SUM(F233+G233)</f>
        <v>57.75</v>
      </c>
      <c r="I233" s="84" t="n">
        <f aca="false">AVERAGE(E233*H233)</f>
        <v>136.8675</v>
      </c>
      <c r="J233" s="85" t="n">
        <f aca="false">AVERAGE(I233*0.1)</f>
        <v>13.68675</v>
      </c>
    </row>
    <row r="234" customFormat="false" ht="12" hidden="false" customHeight="false" outlineLevel="0" collapsed="false">
      <c r="B234" s="100" t="s">
        <v>92</v>
      </c>
      <c r="C234" s="101" t="s">
        <v>394</v>
      </c>
      <c r="D234" s="100" t="s">
        <v>13</v>
      </c>
      <c r="E234" s="102" t="n">
        <v>2.32</v>
      </c>
      <c r="F234" s="82" t="n">
        <v>55</v>
      </c>
      <c r="G234" s="82" t="n">
        <f aca="false">AVERAGE(F234*0.05)</f>
        <v>2.75</v>
      </c>
      <c r="H234" s="82" t="n">
        <f aca="false">SUM(F234+G234)</f>
        <v>57.75</v>
      </c>
      <c r="I234" s="84" t="n">
        <f aca="false">AVERAGE(E234*H234)</f>
        <v>133.98</v>
      </c>
      <c r="J234" s="85" t="n">
        <f aca="false">AVERAGE(I234*0.1)</f>
        <v>13.398</v>
      </c>
    </row>
    <row r="235" customFormat="false" ht="12" hidden="false" customHeight="false" outlineLevel="0" collapsed="false">
      <c r="B235" s="100" t="s">
        <v>92</v>
      </c>
      <c r="C235" s="101" t="s">
        <v>395</v>
      </c>
      <c r="D235" s="100" t="s">
        <v>13</v>
      </c>
      <c r="E235" s="102" t="n">
        <v>1.14</v>
      </c>
      <c r="F235" s="82" t="n">
        <v>55</v>
      </c>
      <c r="G235" s="82" t="n">
        <f aca="false">AVERAGE(F235*0.05)</f>
        <v>2.75</v>
      </c>
      <c r="H235" s="82" t="n">
        <f aca="false">SUM(F235+G235)</f>
        <v>57.75</v>
      </c>
      <c r="I235" s="84" t="n">
        <f aca="false">AVERAGE(E235*H235)</f>
        <v>65.835</v>
      </c>
      <c r="J235" s="85" t="n">
        <f aca="false">AVERAGE(I235*0.1)</f>
        <v>6.5835</v>
      </c>
    </row>
    <row r="236" customFormat="false" ht="12" hidden="false" customHeight="false" outlineLevel="0" collapsed="false">
      <c r="B236" s="100" t="s">
        <v>92</v>
      </c>
      <c r="C236" s="101" t="s">
        <v>396</v>
      </c>
      <c r="D236" s="100" t="s">
        <v>13</v>
      </c>
      <c r="E236" s="102" t="n">
        <v>1.18</v>
      </c>
      <c r="F236" s="82" t="n">
        <v>55</v>
      </c>
      <c r="G236" s="82" t="n">
        <f aca="false">AVERAGE(F236*0.05)</f>
        <v>2.75</v>
      </c>
      <c r="H236" s="82" t="n">
        <f aca="false">SUM(F236+G236)</f>
        <v>57.75</v>
      </c>
      <c r="I236" s="84" t="n">
        <f aca="false">AVERAGE(E236*H236)</f>
        <v>68.145</v>
      </c>
      <c r="J236" s="85" t="n">
        <f aca="false">AVERAGE(I236*0.1)</f>
        <v>6.8145</v>
      </c>
    </row>
    <row r="237" customFormat="false" ht="12" hidden="false" customHeight="false" outlineLevel="0" collapsed="false">
      <c r="B237" s="100" t="s">
        <v>92</v>
      </c>
      <c r="C237" s="101" t="s">
        <v>397</v>
      </c>
      <c r="D237" s="100" t="s">
        <v>13</v>
      </c>
      <c r="E237" s="102" t="n">
        <v>0.97</v>
      </c>
      <c r="F237" s="82" t="n">
        <v>55</v>
      </c>
      <c r="G237" s="82" t="n">
        <f aca="false">AVERAGE(F237*0.05)</f>
        <v>2.75</v>
      </c>
      <c r="H237" s="82" t="n">
        <f aca="false">SUM(F237+G237)</f>
        <v>57.75</v>
      </c>
      <c r="I237" s="84" t="n">
        <f aca="false">AVERAGE(E237*H237)</f>
        <v>56.0175</v>
      </c>
      <c r="J237" s="85" t="n">
        <f aca="false">AVERAGE(I237*0.1)</f>
        <v>5.60175</v>
      </c>
    </row>
    <row r="238" customFormat="false" ht="12" hidden="false" customHeight="false" outlineLevel="0" collapsed="false">
      <c r="B238" s="100" t="s">
        <v>92</v>
      </c>
      <c r="C238" s="101" t="s">
        <v>398</v>
      </c>
      <c r="D238" s="100" t="s">
        <v>13</v>
      </c>
      <c r="E238" s="102" t="n">
        <v>1.28</v>
      </c>
      <c r="F238" s="82" t="n">
        <v>55</v>
      </c>
      <c r="G238" s="82" t="n">
        <f aca="false">AVERAGE(F238*0.05)</f>
        <v>2.75</v>
      </c>
      <c r="H238" s="82" t="n">
        <f aca="false">SUM(F238+G238)</f>
        <v>57.75</v>
      </c>
      <c r="I238" s="84" t="n">
        <f aca="false">AVERAGE(E238*H238)</f>
        <v>73.92</v>
      </c>
      <c r="J238" s="85" t="n">
        <f aca="false">AVERAGE(I238*0.1)</f>
        <v>7.392</v>
      </c>
    </row>
    <row r="239" customFormat="false" ht="12" hidden="false" customHeight="false" outlineLevel="0" collapsed="false">
      <c r="B239" s="100" t="s">
        <v>92</v>
      </c>
      <c r="C239" s="101" t="s">
        <v>399</v>
      </c>
      <c r="D239" s="100" t="s">
        <v>13</v>
      </c>
      <c r="E239" s="102" t="n">
        <v>1.43</v>
      </c>
      <c r="F239" s="82" t="n">
        <v>55</v>
      </c>
      <c r="G239" s="82" t="n">
        <f aca="false">AVERAGE(F239*0.05)</f>
        <v>2.75</v>
      </c>
      <c r="H239" s="82" t="n">
        <f aca="false">SUM(F239+G239)</f>
        <v>57.75</v>
      </c>
      <c r="I239" s="84" t="n">
        <f aca="false">AVERAGE(E239*H239)</f>
        <v>82.5825</v>
      </c>
      <c r="J239" s="85" t="n">
        <f aca="false">AVERAGE(I239*0.1)</f>
        <v>8.25825</v>
      </c>
    </row>
    <row r="240" customFormat="false" ht="12" hidden="false" customHeight="false" outlineLevel="0" collapsed="false">
      <c r="B240" s="100" t="s">
        <v>92</v>
      </c>
      <c r="C240" s="101" t="s">
        <v>400</v>
      </c>
      <c r="D240" s="100" t="s">
        <v>13</v>
      </c>
      <c r="E240" s="102" t="n">
        <v>1.26</v>
      </c>
      <c r="F240" s="82" t="n">
        <v>55</v>
      </c>
      <c r="G240" s="82" t="n">
        <f aca="false">AVERAGE(F240*0.05)</f>
        <v>2.75</v>
      </c>
      <c r="H240" s="82" t="n">
        <f aca="false">SUM(F240+G240)</f>
        <v>57.75</v>
      </c>
      <c r="I240" s="84" t="n">
        <f aca="false">AVERAGE(E240*H240)</f>
        <v>72.765</v>
      </c>
      <c r="J240" s="85" t="n">
        <f aca="false">AVERAGE(I240*0.1)</f>
        <v>7.2765</v>
      </c>
    </row>
    <row r="241" customFormat="false" ht="12" hidden="false" customHeight="false" outlineLevel="0" collapsed="false">
      <c r="B241" s="100" t="s">
        <v>92</v>
      </c>
      <c r="C241" s="101" t="s">
        <v>401</v>
      </c>
      <c r="D241" s="100" t="s">
        <v>13</v>
      </c>
      <c r="E241" s="102" t="n">
        <v>1.63</v>
      </c>
      <c r="F241" s="82" t="n">
        <v>55</v>
      </c>
      <c r="G241" s="82" t="n">
        <f aca="false">AVERAGE(F241*0.05)</f>
        <v>2.75</v>
      </c>
      <c r="H241" s="82" t="n">
        <f aca="false">SUM(F241+G241)</f>
        <v>57.75</v>
      </c>
      <c r="I241" s="84" t="n">
        <f aca="false">AVERAGE(E241*H241)</f>
        <v>94.1325</v>
      </c>
      <c r="J241" s="85" t="n">
        <f aca="false">AVERAGE(I241*0.1)</f>
        <v>9.41325</v>
      </c>
    </row>
    <row r="242" customFormat="false" ht="12" hidden="false" customHeight="false" outlineLevel="0" collapsed="false">
      <c r="B242" s="100" t="s">
        <v>92</v>
      </c>
      <c r="C242" s="101" t="s">
        <v>402</v>
      </c>
      <c r="D242" s="100" t="s">
        <v>13</v>
      </c>
      <c r="E242" s="102" t="n">
        <v>1.73</v>
      </c>
      <c r="F242" s="82" t="n">
        <v>55</v>
      </c>
      <c r="G242" s="82" t="n">
        <f aca="false">AVERAGE(F242*0.05)</f>
        <v>2.75</v>
      </c>
      <c r="H242" s="82" t="n">
        <f aca="false">SUM(F242+G242)</f>
        <v>57.75</v>
      </c>
      <c r="I242" s="84" t="n">
        <f aca="false">AVERAGE(E242*H242)</f>
        <v>99.9075</v>
      </c>
      <c r="J242" s="85" t="n">
        <f aca="false">AVERAGE(I242*0.1)</f>
        <v>9.99075</v>
      </c>
    </row>
    <row r="243" customFormat="false" ht="12" hidden="false" customHeight="false" outlineLevel="0" collapsed="false">
      <c r="B243" s="100" t="s">
        <v>92</v>
      </c>
      <c r="C243" s="101" t="s">
        <v>403</v>
      </c>
      <c r="D243" s="100" t="s">
        <v>13</v>
      </c>
      <c r="E243" s="102" t="n">
        <v>1.92</v>
      </c>
      <c r="F243" s="82" t="n">
        <v>55</v>
      </c>
      <c r="G243" s="82" t="n">
        <f aca="false">AVERAGE(F243*0.05)</f>
        <v>2.75</v>
      </c>
      <c r="H243" s="82" t="n">
        <f aca="false">SUM(F243+G243)</f>
        <v>57.75</v>
      </c>
      <c r="I243" s="84" t="n">
        <f aca="false">AVERAGE(E243*H243)</f>
        <v>110.88</v>
      </c>
      <c r="J243" s="85" t="n">
        <f aca="false">AVERAGE(I243*0.1)</f>
        <v>11.088</v>
      </c>
    </row>
    <row r="244" customFormat="false" ht="12" hidden="false" customHeight="false" outlineLevel="0" collapsed="false">
      <c r="B244" s="100" t="s">
        <v>92</v>
      </c>
      <c r="C244" s="101" t="s">
        <v>404</v>
      </c>
      <c r="D244" s="100" t="s">
        <v>13</v>
      </c>
      <c r="E244" s="102" t="n">
        <v>0.43</v>
      </c>
      <c r="F244" s="82" t="n">
        <v>55</v>
      </c>
      <c r="G244" s="82" t="n">
        <f aca="false">AVERAGE(F244*0.05)</f>
        <v>2.75</v>
      </c>
      <c r="H244" s="82" t="n">
        <f aca="false">SUM(F244+G244)</f>
        <v>57.75</v>
      </c>
      <c r="I244" s="84" t="n">
        <f aca="false">AVERAGE(E244*H244)</f>
        <v>24.8325</v>
      </c>
      <c r="J244" s="85" t="n">
        <f aca="false">AVERAGE(I244*0.1)</f>
        <v>2.48325</v>
      </c>
    </row>
    <row r="245" customFormat="false" ht="12" hidden="false" customHeight="false" outlineLevel="0" collapsed="false">
      <c r="B245" s="100" t="s">
        <v>92</v>
      </c>
      <c r="C245" s="101" t="s">
        <v>405</v>
      </c>
      <c r="D245" s="100" t="s">
        <v>13</v>
      </c>
      <c r="E245" s="102" t="n">
        <v>0.54</v>
      </c>
      <c r="F245" s="82" t="n">
        <v>55</v>
      </c>
      <c r="G245" s="82" t="n">
        <f aca="false">AVERAGE(F245*0.05)</f>
        <v>2.75</v>
      </c>
      <c r="H245" s="82" t="n">
        <f aca="false">SUM(F245+G245)</f>
        <v>57.75</v>
      </c>
      <c r="I245" s="84" t="n">
        <f aca="false">AVERAGE(E245*H245)</f>
        <v>31.185</v>
      </c>
      <c r="J245" s="85" t="n">
        <f aca="false">AVERAGE(I245*0.1)</f>
        <v>3.1185</v>
      </c>
    </row>
    <row r="246" customFormat="false" ht="12" hidden="false" customHeight="false" outlineLevel="0" collapsed="false">
      <c r="B246" s="100" t="s">
        <v>92</v>
      </c>
      <c r="C246" s="101" t="s">
        <v>406</v>
      </c>
      <c r="D246" s="100" t="s">
        <v>13</v>
      </c>
      <c r="E246" s="102" t="n">
        <v>0.73</v>
      </c>
      <c r="F246" s="82" t="n">
        <v>55</v>
      </c>
      <c r="G246" s="82" t="n">
        <f aca="false">AVERAGE(F246*0.05)</f>
        <v>2.75</v>
      </c>
      <c r="H246" s="82" t="n">
        <f aca="false">SUM(F246+G246)</f>
        <v>57.75</v>
      </c>
      <c r="I246" s="84" t="n">
        <f aca="false">AVERAGE(E246*H246)</f>
        <v>42.1575</v>
      </c>
      <c r="J246" s="85" t="n">
        <f aca="false">AVERAGE(I246*0.1)</f>
        <v>4.21575</v>
      </c>
    </row>
    <row r="247" customFormat="false" ht="12" hidden="false" customHeight="false" outlineLevel="0" collapsed="false">
      <c r="B247" s="86" t="s">
        <v>92</v>
      </c>
      <c r="C247" s="87" t="s">
        <v>407</v>
      </c>
      <c r="D247" s="100" t="s">
        <v>13</v>
      </c>
      <c r="E247" s="86" t="n">
        <v>21.92</v>
      </c>
      <c r="F247" s="82" t="n">
        <v>55</v>
      </c>
      <c r="G247" s="82" t="n">
        <f aca="false">AVERAGE(F247*0.05)</f>
        <v>2.75</v>
      </c>
      <c r="H247" s="82" t="n">
        <f aca="false">SUM(F247+G247)</f>
        <v>57.75</v>
      </c>
      <c r="I247" s="84" t="n">
        <f aca="false">AVERAGE(E247*H247)</f>
        <v>1265.88</v>
      </c>
      <c r="J247" s="85" t="n">
        <f aca="false">AVERAGE(I247*0.1)</f>
        <v>126.588</v>
      </c>
    </row>
    <row r="248" customFormat="false" ht="12" hidden="false" customHeight="false" outlineLevel="0" collapsed="false">
      <c r="B248" s="86" t="s">
        <v>92</v>
      </c>
      <c r="C248" s="87" t="s">
        <v>408</v>
      </c>
      <c r="D248" s="100" t="s">
        <v>13</v>
      </c>
      <c r="E248" s="86" t="n">
        <v>3.27</v>
      </c>
      <c r="F248" s="82" t="n">
        <v>55</v>
      </c>
      <c r="G248" s="82" t="n">
        <f aca="false">AVERAGE(F248*0.05)</f>
        <v>2.75</v>
      </c>
      <c r="H248" s="82" t="n">
        <f aca="false">SUM(F248+G248)</f>
        <v>57.75</v>
      </c>
      <c r="I248" s="84" t="n">
        <f aca="false">AVERAGE(E248*H248)</f>
        <v>188.8425</v>
      </c>
      <c r="J248" s="85" t="n">
        <f aca="false">AVERAGE(I248*0.1)</f>
        <v>18.88425</v>
      </c>
    </row>
    <row r="249" customFormat="false" ht="12" hidden="false" customHeight="false" outlineLevel="0" collapsed="false">
      <c r="B249" s="86" t="s">
        <v>92</v>
      </c>
      <c r="C249" s="87" t="s">
        <v>409</v>
      </c>
      <c r="D249" s="100" t="s">
        <v>13</v>
      </c>
      <c r="E249" s="86" t="n">
        <v>2.46</v>
      </c>
      <c r="F249" s="82" t="n">
        <v>55</v>
      </c>
      <c r="G249" s="82" t="n">
        <f aca="false">AVERAGE(F249*0.05)</f>
        <v>2.75</v>
      </c>
      <c r="H249" s="82" t="n">
        <f aca="false">SUM(F249+G249)</f>
        <v>57.75</v>
      </c>
      <c r="I249" s="84" t="n">
        <f aca="false">AVERAGE(E249*H249)</f>
        <v>142.065</v>
      </c>
      <c r="J249" s="85" t="n">
        <f aca="false">AVERAGE(I249*0.1)</f>
        <v>14.2065</v>
      </c>
    </row>
    <row r="250" customFormat="false" ht="12" hidden="false" customHeight="false" outlineLevel="0" collapsed="false">
      <c r="B250" s="86" t="s">
        <v>92</v>
      </c>
      <c r="C250" s="87" t="s">
        <v>410</v>
      </c>
      <c r="D250" s="100" t="s">
        <v>13</v>
      </c>
      <c r="E250" s="86" t="n">
        <v>2.71</v>
      </c>
      <c r="F250" s="82" t="n">
        <v>55</v>
      </c>
      <c r="G250" s="82" t="n">
        <f aca="false">AVERAGE(F250*0.05)</f>
        <v>2.75</v>
      </c>
      <c r="H250" s="82" t="n">
        <f aca="false">SUM(F250+G250)</f>
        <v>57.75</v>
      </c>
      <c r="I250" s="84" t="n">
        <f aca="false">AVERAGE(E250*H250)</f>
        <v>156.5025</v>
      </c>
      <c r="J250" s="85" t="n">
        <f aca="false">AVERAGE(I250*0.1)</f>
        <v>15.65025</v>
      </c>
    </row>
    <row r="251" customFormat="false" ht="12" hidden="false" customHeight="false" outlineLevel="0" collapsed="false">
      <c r="B251" s="86" t="s">
        <v>92</v>
      </c>
      <c r="C251" s="87" t="s">
        <v>411</v>
      </c>
      <c r="D251" s="100" t="s">
        <v>13</v>
      </c>
      <c r="E251" s="86" t="n">
        <v>2.56</v>
      </c>
      <c r="F251" s="82" t="n">
        <v>55</v>
      </c>
      <c r="G251" s="82" t="n">
        <f aca="false">AVERAGE(F251*0.05)</f>
        <v>2.75</v>
      </c>
      <c r="H251" s="82" t="n">
        <f aca="false">SUM(F251+G251)</f>
        <v>57.75</v>
      </c>
      <c r="I251" s="84" t="n">
        <f aca="false">AVERAGE(E251*H251)</f>
        <v>147.84</v>
      </c>
      <c r="J251" s="85" t="n">
        <f aca="false">AVERAGE(I251*0.1)</f>
        <v>14.784</v>
      </c>
    </row>
    <row r="252" customFormat="false" ht="12" hidden="false" customHeight="false" outlineLevel="0" collapsed="false">
      <c r="B252" s="86" t="s">
        <v>92</v>
      </c>
      <c r="C252" s="87" t="s">
        <v>412</v>
      </c>
      <c r="D252" s="100" t="s">
        <v>13</v>
      </c>
      <c r="E252" s="86" t="n">
        <v>2.39</v>
      </c>
      <c r="F252" s="82" t="n">
        <v>55</v>
      </c>
      <c r="G252" s="82" t="n">
        <f aca="false">AVERAGE(F252*0.05)</f>
        <v>2.75</v>
      </c>
      <c r="H252" s="82" t="n">
        <f aca="false">SUM(F252+G252)</f>
        <v>57.75</v>
      </c>
      <c r="I252" s="84" t="n">
        <f aca="false">AVERAGE(E252*H252)</f>
        <v>138.0225</v>
      </c>
      <c r="J252" s="85" t="n">
        <f aca="false">AVERAGE(I252*0.1)</f>
        <v>13.80225</v>
      </c>
    </row>
    <row r="253" customFormat="false" ht="12" hidden="false" customHeight="false" outlineLevel="0" collapsed="false">
      <c r="B253" s="86" t="s">
        <v>92</v>
      </c>
      <c r="C253" s="87" t="s">
        <v>413</v>
      </c>
      <c r="D253" s="100" t="s">
        <v>13</v>
      </c>
      <c r="E253" s="86" t="n">
        <v>2.54</v>
      </c>
      <c r="F253" s="82" t="n">
        <v>55</v>
      </c>
      <c r="G253" s="82" t="n">
        <f aca="false">AVERAGE(F253*0.05)</f>
        <v>2.75</v>
      </c>
      <c r="H253" s="82" t="n">
        <f aca="false">SUM(F253+G253)</f>
        <v>57.75</v>
      </c>
      <c r="I253" s="84" t="n">
        <f aca="false">AVERAGE(E253*H253)</f>
        <v>146.685</v>
      </c>
      <c r="J253" s="85" t="n">
        <f aca="false">AVERAGE(I253*0.1)</f>
        <v>14.6685</v>
      </c>
    </row>
    <row r="254" customFormat="false" ht="12" hidden="false" customHeight="false" outlineLevel="0" collapsed="false">
      <c r="B254" s="86" t="s">
        <v>92</v>
      </c>
      <c r="C254" s="87" t="s">
        <v>414</v>
      </c>
      <c r="D254" s="100" t="s">
        <v>13</v>
      </c>
      <c r="E254" s="86" t="n">
        <v>2.61</v>
      </c>
      <c r="F254" s="82" t="n">
        <v>55</v>
      </c>
      <c r="G254" s="82" t="n">
        <f aca="false">AVERAGE(F254*0.05)</f>
        <v>2.75</v>
      </c>
      <c r="H254" s="82" t="n">
        <f aca="false">SUM(F254+G254)</f>
        <v>57.75</v>
      </c>
      <c r="I254" s="84" t="n">
        <f aca="false">AVERAGE(E254*H254)</f>
        <v>150.7275</v>
      </c>
      <c r="J254" s="85" t="n">
        <f aca="false">AVERAGE(I254*0.1)</f>
        <v>15.07275</v>
      </c>
    </row>
    <row r="255" customFormat="false" ht="12" hidden="false" customHeight="false" outlineLevel="0" collapsed="false">
      <c r="B255" s="86" t="s">
        <v>92</v>
      </c>
      <c r="C255" s="87" t="s">
        <v>415</v>
      </c>
      <c r="D255" s="100" t="s">
        <v>13</v>
      </c>
      <c r="E255" s="86" t="n">
        <v>2.67</v>
      </c>
      <c r="F255" s="82" t="n">
        <v>55</v>
      </c>
      <c r="G255" s="82" t="n">
        <f aca="false">AVERAGE(F255*0.05)</f>
        <v>2.75</v>
      </c>
      <c r="H255" s="82" t="n">
        <f aca="false">SUM(F255+G255)</f>
        <v>57.75</v>
      </c>
      <c r="I255" s="84" t="n">
        <f aca="false">AVERAGE(E255*H255)</f>
        <v>154.1925</v>
      </c>
      <c r="J255" s="85" t="n">
        <f aca="false">AVERAGE(I255*0.1)</f>
        <v>15.41925</v>
      </c>
    </row>
    <row r="256" customFormat="false" ht="12" hidden="false" customHeight="false" outlineLevel="0" collapsed="false">
      <c r="B256" s="86" t="s">
        <v>92</v>
      </c>
      <c r="C256" s="87" t="s">
        <v>416</v>
      </c>
      <c r="D256" s="100" t="s">
        <v>13</v>
      </c>
      <c r="E256" s="86" t="n">
        <v>2.62</v>
      </c>
      <c r="F256" s="82" t="n">
        <v>55</v>
      </c>
      <c r="G256" s="82" t="n">
        <f aca="false">AVERAGE(F256*0.05)</f>
        <v>2.75</v>
      </c>
      <c r="H256" s="82" t="n">
        <f aca="false">SUM(F256+G256)</f>
        <v>57.75</v>
      </c>
      <c r="I256" s="84" t="n">
        <f aca="false">AVERAGE(E256*H256)</f>
        <v>151.305</v>
      </c>
      <c r="J256" s="85" t="n">
        <f aca="false">AVERAGE(I256*0.1)</f>
        <v>15.1305</v>
      </c>
    </row>
    <row r="257" customFormat="false" ht="12" hidden="false" customHeight="false" outlineLevel="0" collapsed="false">
      <c r="B257" s="86" t="s">
        <v>92</v>
      </c>
      <c r="C257" s="87" t="s">
        <v>417</v>
      </c>
      <c r="D257" s="100" t="s">
        <v>13</v>
      </c>
      <c r="E257" s="86" t="n">
        <v>2.71</v>
      </c>
      <c r="F257" s="82" t="n">
        <v>55</v>
      </c>
      <c r="G257" s="82" t="n">
        <f aca="false">AVERAGE(F257*0.05)</f>
        <v>2.75</v>
      </c>
      <c r="H257" s="82" t="n">
        <f aca="false">SUM(F257+G257)</f>
        <v>57.75</v>
      </c>
      <c r="I257" s="84" t="n">
        <f aca="false">AVERAGE(E257*H257)</f>
        <v>156.5025</v>
      </c>
      <c r="J257" s="85" t="n">
        <f aca="false">AVERAGE(I257*0.1)</f>
        <v>15.65025</v>
      </c>
    </row>
    <row r="258" customFormat="false" ht="12" hidden="false" customHeight="false" outlineLevel="0" collapsed="false">
      <c r="B258" s="86" t="s">
        <v>92</v>
      </c>
      <c r="C258" s="87" t="s">
        <v>418</v>
      </c>
      <c r="D258" s="100" t="s">
        <v>13</v>
      </c>
      <c r="E258" s="86" t="n">
        <v>1.25</v>
      </c>
      <c r="F258" s="82" t="n">
        <v>55</v>
      </c>
      <c r="G258" s="82" t="n">
        <f aca="false">AVERAGE(F258*0.05)</f>
        <v>2.75</v>
      </c>
      <c r="H258" s="82" t="n">
        <f aca="false">SUM(F258+G258)</f>
        <v>57.75</v>
      </c>
      <c r="I258" s="84" t="n">
        <f aca="false">AVERAGE(E258*H258)</f>
        <v>72.1875</v>
      </c>
      <c r="J258" s="85" t="n">
        <f aca="false">AVERAGE(I258*0.1)</f>
        <v>7.21875</v>
      </c>
    </row>
    <row r="259" customFormat="false" ht="12" hidden="false" customHeight="false" outlineLevel="0" collapsed="false">
      <c r="B259" s="86" t="s">
        <v>92</v>
      </c>
      <c r="C259" s="87" t="s">
        <v>419</v>
      </c>
      <c r="D259" s="100" t="s">
        <v>13</v>
      </c>
      <c r="E259" s="86" t="n">
        <v>2.69</v>
      </c>
      <c r="F259" s="82" t="n">
        <v>55</v>
      </c>
      <c r="G259" s="82" t="n">
        <f aca="false">AVERAGE(F259*0.05)</f>
        <v>2.75</v>
      </c>
      <c r="H259" s="82" t="n">
        <f aca="false">SUM(F259+G259)</f>
        <v>57.75</v>
      </c>
      <c r="I259" s="84" t="n">
        <f aca="false">AVERAGE(E259*H259)</f>
        <v>155.3475</v>
      </c>
      <c r="J259" s="85" t="n">
        <f aca="false">AVERAGE(I259*0.1)</f>
        <v>15.53475</v>
      </c>
    </row>
    <row r="260" customFormat="false" ht="12" hidden="false" customHeight="false" outlineLevel="0" collapsed="false">
      <c r="B260" s="86" t="s">
        <v>92</v>
      </c>
      <c r="C260" s="87" t="s">
        <v>420</v>
      </c>
      <c r="D260" s="100" t="s">
        <v>13</v>
      </c>
      <c r="E260" s="86" t="n">
        <v>2.49</v>
      </c>
      <c r="F260" s="82" t="n">
        <v>55</v>
      </c>
      <c r="G260" s="82" t="n">
        <f aca="false">AVERAGE(F260*0.05)</f>
        <v>2.75</v>
      </c>
      <c r="H260" s="82" t="n">
        <f aca="false">SUM(F260+G260)</f>
        <v>57.75</v>
      </c>
      <c r="I260" s="84" t="n">
        <f aca="false">AVERAGE(E260*H260)</f>
        <v>143.7975</v>
      </c>
      <c r="J260" s="85" t="n">
        <f aca="false">AVERAGE(I260*0.1)</f>
        <v>14.37975</v>
      </c>
    </row>
    <row r="261" customFormat="false" ht="12" hidden="false" customHeight="false" outlineLevel="0" collapsed="false">
      <c r="B261" s="86" t="s">
        <v>92</v>
      </c>
      <c r="C261" s="87" t="s">
        <v>421</v>
      </c>
      <c r="D261" s="100" t="s">
        <v>13</v>
      </c>
      <c r="E261" s="86" t="n">
        <v>2.39</v>
      </c>
      <c r="F261" s="82" t="n">
        <v>55</v>
      </c>
      <c r="G261" s="82" t="n">
        <f aca="false">AVERAGE(F261*0.05)</f>
        <v>2.75</v>
      </c>
      <c r="H261" s="82" t="n">
        <f aca="false">SUM(F261+G261)</f>
        <v>57.75</v>
      </c>
      <c r="I261" s="84" t="n">
        <f aca="false">AVERAGE(E261*H261)</f>
        <v>138.0225</v>
      </c>
      <c r="J261" s="85" t="n">
        <f aca="false">AVERAGE(I261*0.1)</f>
        <v>13.80225</v>
      </c>
    </row>
    <row r="262" customFormat="false" ht="12" hidden="false" customHeight="false" outlineLevel="0" collapsed="false">
      <c r="B262" s="86" t="s">
        <v>92</v>
      </c>
      <c r="C262" s="87" t="s">
        <v>422</v>
      </c>
      <c r="D262" s="100" t="s">
        <v>13</v>
      </c>
      <c r="E262" s="86" t="n">
        <v>2.38</v>
      </c>
      <c r="F262" s="82" t="n">
        <v>55</v>
      </c>
      <c r="G262" s="82" t="n">
        <f aca="false">AVERAGE(F262*0.05)</f>
        <v>2.75</v>
      </c>
      <c r="H262" s="82" t="n">
        <f aca="false">SUM(F262+G262)</f>
        <v>57.75</v>
      </c>
      <c r="I262" s="84" t="n">
        <f aca="false">AVERAGE(E262*H262)</f>
        <v>137.445</v>
      </c>
      <c r="J262" s="85" t="n">
        <f aca="false">AVERAGE(I262*0.1)</f>
        <v>13.7445</v>
      </c>
    </row>
    <row r="263" customFormat="false" ht="12" hidden="false" customHeight="false" outlineLevel="0" collapsed="false">
      <c r="B263" s="86" t="s">
        <v>92</v>
      </c>
      <c r="C263" s="87" t="s">
        <v>423</v>
      </c>
      <c r="D263" s="100" t="s">
        <v>13</v>
      </c>
      <c r="E263" s="86" t="n">
        <v>2.54</v>
      </c>
      <c r="F263" s="82" t="n">
        <v>55</v>
      </c>
      <c r="G263" s="82" t="n">
        <f aca="false">AVERAGE(F263*0.05)</f>
        <v>2.75</v>
      </c>
      <c r="H263" s="82" t="n">
        <f aca="false">SUM(F263+G263)</f>
        <v>57.75</v>
      </c>
      <c r="I263" s="84" t="n">
        <f aca="false">AVERAGE(E263*H263)</f>
        <v>146.685</v>
      </c>
      <c r="J263" s="85" t="n">
        <f aca="false">AVERAGE(I263*0.1)</f>
        <v>14.6685</v>
      </c>
    </row>
    <row r="264" customFormat="false" ht="12" hidden="false" customHeight="false" outlineLevel="0" collapsed="false">
      <c r="B264" s="86" t="s">
        <v>92</v>
      </c>
      <c r="C264" s="87" t="s">
        <v>424</v>
      </c>
      <c r="D264" s="100" t="s">
        <v>13</v>
      </c>
      <c r="E264" s="86" t="n">
        <v>2.45</v>
      </c>
      <c r="F264" s="82" t="n">
        <v>55</v>
      </c>
      <c r="G264" s="82" t="n">
        <f aca="false">AVERAGE(F264*0.05)</f>
        <v>2.75</v>
      </c>
      <c r="H264" s="82" t="n">
        <f aca="false">SUM(F264+G264)</f>
        <v>57.75</v>
      </c>
      <c r="I264" s="84" t="n">
        <f aca="false">AVERAGE(E264*H264)</f>
        <v>141.4875</v>
      </c>
      <c r="J264" s="85" t="n">
        <f aca="false">AVERAGE(I264*0.1)</f>
        <v>14.14875</v>
      </c>
    </row>
    <row r="265" customFormat="false" ht="12" hidden="false" customHeight="false" outlineLevel="0" collapsed="false">
      <c r="B265" s="86" t="s">
        <v>92</v>
      </c>
      <c r="C265" s="87" t="s">
        <v>425</v>
      </c>
      <c r="D265" s="100" t="s">
        <v>13</v>
      </c>
      <c r="E265" s="86" t="n">
        <v>2.25</v>
      </c>
      <c r="F265" s="82" t="n">
        <v>55</v>
      </c>
      <c r="G265" s="82" t="n">
        <f aca="false">AVERAGE(F265*0.05)</f>
        <v>2.75</v>
      </c>
      <c r="H265" s="82" t="n">
        <f aca="false">SUM(F265+G265)</f>
        <v>57.75</v>
      </c>
      <c r="I265" s="84" t="n">
        <f aca="false">AVERAGE(E265*H265)</f>
        <v>129.9375</v>
      </c>
      <c r="J265" s="85" t="n">
        <f aca="false">AVERAGE(I265*0.1)</f>
        <v>12.99375</v>
      </c>
    </row>
    <row r="266" customFormat="false" ht="12" hidden="false" customHeight="false" outlineLevel="0" collapsed="false">
      <c r="B266" s="86" t="s">
        <v>92</v>
      </c>
      <c r="C266" s="87" t="s">
        <v>426</v>
      </c>
      <c r="D266" s="100" t="s">
        <v>13</v>
      </c>
      <c r="E266" s="86" t="n">
        <v>2.3</v>
      </c>
      <c r="F266" s="82" t="n">
        <v>55</v>
      </c>
      <c r="G266" s="82" t="n">
        <f aca="false">AVERAGE(F266*0.05)</f>
        <v>2.75</v>
      </c>
      <c r="H266" s="82" t="n">
        <f aca="false">SUM(F266+G266)</f>
        <v>57.75</v>
      </c>
      <c r="I266" s="84" t="n">
        <f aca="false">AVERAGE(E266*H266)</f>
        <v>132.825</v>
      </c>
      <c r="J266" s="85" t="n">
        <f aca="false">AVERAGE(I266*0.1)</f>
        <v>13.2825</v>
      </c>
    </row>
    <row r="267" customFormat="false" ht="12" hidden="false" customHeight="false" outlineLevel="0" collapsed="false">
      <c r="B267" s="86" t="s">
        <v>92</v>
      </c>
      <c r="C267" s="87" t="s">
        <v>427</v>
      </c>
      <c r="D267" s="100" t="s">
        <v>13</v>
      </c>
      <c r="E267" s="86" t="n">
        <v>2.1</v>
      </c>
      <c r="F267" s="82" t="n">
        <v>55</v>
      </c>
      <c r="G267" s="82" t="n">
        <f aca="false">AVERAGE(F267*0.05)</f>
        <v>2.75</v>
      </c>
      <c r="H267" s="82" t="n">
        <f aca="false">SUM(F267+G267)</f>
        <v>57.75</v>
      </c>
      <c r="I267" s="84" t="n">
        <f aca="false">AVERAGE(E267*H267)</f>
        <v>121.275</v>
      </c>
      <c r="J267" s="85" t="n">
        <f aca="false">AVERAGE(I267*0.1)</f>
        <v>12.1275</v>
      </c>
    </row>
    <row r="268" customFormat="false" ht="12" hidden="false" customHeight="false" outlineLevel="0" collapsed="false">
      <c r="B268" s="86" t="s">
        <v>92</v>
      </c>
      <c r="C268" s="87" t="s">
        <v>428</v>
      </c>
      <c r="D268" s="100" t="s">
        <v>13</v>
      </c>
      <c r="E268" s="86" t="n">
        <v>2.25</v>
      </c>
      <c r="F268" s="82" t="n">
        <v>55</v>
      </c>
      <c r="G268" s="82" t="n">
        <f aca="false">AVERAGE(F268*0.05)</f>
        <v>2.75</v>
      </c>
      <c r="H268" s="82" t="n">
        <f aca="false">SUM(F268+G268)</f>
        <v>57.75</v>
      </c>
      <c r="I268" s="84" t="n">
        <f aca="false">AVERAGE(E268*H268)</f>
        <v>129.9375</v>
      </c>
      <c r="J268" s="85" t="n">
        <f aca="false">AVERAGE(I268*0.1)</f>
        <v>12.99375</v>
      </c>
    </row>
    <row r="269" customFormat="false" ht="12" hidden="false" customHeight="false" outlineLevel="0" collapsed="false">
      <c r="B269" s="86" t="s">
        <v>92</v>
      </c>
      <c r="C269" s="87" t="s">
        <v>429</v>
      </c>
      <c r="D269" s="100" t="s">
        <v>13</v>
      </c>
      <c r="E269" s="86" t="n">
        <v>2.49</v>
      </c>
      <c r="F269" s="82" t="n">
        <v>55</v>
      </c>
      <c r="G269" s="82" t="n">
        <f aca="false">AVERAGE(F269*0.05)</f>
        <v>2.75</v>
      </c>
      <c r="H269" s="82" t="n">
        <f aca="false">SUM(F269+G269)</f>
        <v>57.75</v>
      </c>
      <c r="I269" s="84" t="n">
        <f aca="false">AVERAGE(E269*H269)</f>
        <v>143.7975</v>
      </c>
      <c r="J269" s="85" t="n">
        <f aca="false">AVERAGE(I269*0.1)</f>
        <v>14.37975</v>
      </c>
    </row>
    <row r="270" customFormat="false" ht="12" hidden="false" customHeight="false" outlineLevel="0" collapsed="false">
      <c r="B270" s="86" t="s">
        <v>92</v>
      </c>
      <c r="C270" s="87" t="s">
        <v>430</v>
      </c>
      <c r="D270" s="100" t="s">
        <v>13</v>
      </c>
      <c r="E270" s="86" t="n">
        <v>2.35</v>
      </c>
      <c r="F270" s="82" t="n">
        <v>55</v>
      </c>
      <c r="G270" s="82" t="n">
        <f aca="false">AVERAGE(F270*0.05)</f>
        <v>2.75</v>
      </c>
      <c r="H270" s="82" t="n">
        <f aca="false">SUM(F270+G270)</f>
        <v>57.75</v>
      </c>
      <c r="I270" s="84" t="n">
        <f aca="false">AVERAGE(E270*H270)</f>
        <v>135.7125</v>
      </c>
      <c r="J270" s="85" t="n">
        <f aca="false">AVERAGE(I270*0.1)</f>
        <v>13.57125</v>
      </c>
    </row>
    <row r="271" customFormat="false" ht="12" hidden="false" customHeight="false" outlineLevel="0" collapsed="false">
      <c r="B271" s="86" t="s">
        <v>92</v>
      </c>
      <c r="C271" s="87" t="s">
        <v>431</v>
      </c>
      <c r="D271" s="100" t="s">
        <v>13</v>
      </c>
      <c r="E271" s="86" t="n">
        <v>2.19</v>
      </c>
      <c r="F271" s="82" t="n">
        <v>55</v>
      </c>
      <c r="G271" s="82" t="n">
        <f aca="false">AVERAGE(F271*0.05)</f>
        <v>2.75</v>
      </c>
      <c r="H271" s="82" t="n">
        <f aca="false">SUM(F271+G271)</f>
        <v>57.75</v>
      </c>
      <c r="I271" s="84" t="n">
        <f aca="false">AVERAGE(E271*H271)</f>
        <v>126.4725</v>
      </c>
      <c r="J271" s="85" t="n">
        <f aca="false">AVERAGE(I271*0.1)</f>
        <v>12.64725</v>
      </c>
    </row>
    <row r="272" customFormat="false" ht="12" hidden="false" customHeight="false" outlineLevel="0" collapsed="false">
      <c r="B272" s="86" t="s">
        <v>92</v>
      </c>
      <c r="C272" s="87" t="s">
        <v>432</v>
      </c>
      <c r="D272" s="100" t="s">
        <v>13</v>
      </c>
      <c r="E272" s="86" t="n">
        <v>5.72</v>
      </c>
      <c r="F272" s="82" t="n">
        <v>55</v>
      </c>
      <c r="G272" s="82" t="n">
        <f aca="false">AVERAGE(F272*0.05)</f>
        <v>2.75</v>
      </c>
      <c r="H272" s="82" t="n">
        <f aca="false">SUM(F272+G272)</f>
        <v>57.75</v>
      </c>
      <c r="I272" s="84" t="n">
        <f aca="false">AVERAGE(E272*H272)</f>
        <v>330.33</v>
      </c>
      <c r="J272" s="85" t="n">
        <f aca="false">AVERAGE(I272*0.1)</f>
        <v>33.033</v>
      </c>
    </row>
    <row r="273" customFormat="false" ht="12" hidden="false" customHeight="false" outlineLevel="0" collapsed="false">
      <c r="B273" s="86" t="s">
        <v>92</v>
      </c>
      <c r="C273" s="87" t="s">
        <v>433</v>
      </c>
      <c r="D273" s="100" t="s">
        <v>13</v>
      </c>
      <c r="E273" s="86" t="n">
        <v>4.9</v>
      </c>
      <c r="F273" s="82" t="n">
        <v>55</v>
      </c>
      <c r="G273" s="82" t="n">
        <f aca="false">AVERAGE(F273*0.05)</f>
        <v>2.75</v>
      </c>
      <c r="H273" s="82" t="n">
        <f aca="false">SUM(F273+G273)</f>
        <v>57.75</v>
      </c>
      <c r="I273" s="84" t="n">
        <f aca="false">AVERAGE(E273*H273)</f>
        <v>282.975</v>
      </c>
      <c r="J273" s="85" t="n">
        <f aca="false">AVERAGE(I273*0.1)</f>
        <v>28.2975</v>
      </c>
    </row>
    <row r="274" customFormat="false" ht="12" hidden="false" customHeight="false" outlineLevel="0" collapsed="false">
      <c r="B274" s="86" t="s">
        <v>92</v>
      </c>
      <c r="C274" s="87" t="s">
        <v>434</v>
      </c>
      <c r="D274" s="100" t="s">
        <v>13</v>
      </c>
      <c r="E274" s="86" t="n">
        <v>4.64</v>
      </c>
      <c r="F274" s="82" t="n">
        <v>55</v>
      </c>
      <c r="G274" s="82" t="n">
        <f aca="false">AVERAGE(F274*0.05)</f>
        <v>2.75</v>
      </c>
      <c r="H274" s="82" t="n">
        <f aca="false">SUM(F274+G274)</f>
        <v>57.75</v>
      </c>
      <c r="I274" s="84" t="n">
        <f aca="false">AVERAGE(E274*H274)</f>
        <v>267.96</v>
      </c>
      <c r="J274" s="85" t="n">
        <f aca="false">AVERAGE(I274*0.1)</f>
        <v>26.796</v>
      </c>
    </row>
    <row r="275" customFormat="false" ht="12" hidden="false" customHeight="false" outlineLevel="0" collapsed="false">
      <c r="B275" s="86" t="s">
        <v>92</v>
      </c>
      <c r="C275" s="87" t="s">
        <v>435</v>
      </c>
      <c r="D275" s="100" t="s">
        <v>13</v>
      </c>
      <c r="E275" s="86" t="n">
        <v>2</v>
      </c>
      <c r="F275" s="82" t="n">
        <v>55</v>
      </c>
      <c r="G275" s="82" t="n">
        <f aca="false">AVERAGE(F275*0.05)</f>
        <v>2.75</v>
      </c>
      <c r="H275" s="82" t="n">
        <f aca="false">SUM(F275+G275)</f>
        <v>57.75</v>
      </c>
      <c r="I275" s="84" t="n">
        <f aca="false">AVERAGE(E275*H275)</f>
        <v>115.5</v>
      </c>
      <c r="J275" s="85" t="n">
        <f aca="false">AVERAGE(I275*0.1)</f>
        <v>11.55</v>
      </c>
    </row>
    <row r="276" customFormat="false" ht="12" hidden="false" customHeight="false" outlineLevel="0" collapsed="false">
      <c r="B276" s="86" t="s">
        <v>92</v>
      </c>
      <c r="C276" s="87" t="s">
        <v>436</v>
      </c>
      <c r="D276" s="100" t="s">
        <v>13</v>
      </c>
      <c r="E276" s="86" t="n">
        <v>72.41</v>
      </c>
      <c r="F276" s="82" t="n">
        <v>55</v>
      </c>
      <c r="G276" s="82" t="n">
        <f aca="false">AVERAGE(F276*0.05)</f>
        <v>2.75</v>
      </c>
      <c r="H276" s="82" t="n">
        <f aca="false">SUM(F276+G276)</f>
        <v>57.75</v>
      </c>
      <c r="I276" s="84" t="n">
        <f aca="false">AVERAGE(E276*H276)</f>
        <v>4181.6775</v>
      </c>
      <c r="J276" s="85" t="n">
        <f aca="false">AVERAGE(I276*0.1)</f>
        <v>418.16775</v>
      </c>
    </row>
    <row r="277" customFormat="false" ht="12" hidden="false" customHeight="false" outlineLevel="0" collapsed="false">
      <c r="B277" s="86" t="s">
        <v>92</v>
      </c>
      <c r="C277" s="87" t="s">
        <v>437</v>
      </c>
      <c r="D277" s="100" t="s">
        <v>13</v>
      </c>
      <c r="E277" s="86" t="n">
        <v>28.9</v>
      </c>
      <c r="F277" s="82" t="n">
        <v>55</v>
      </c>
      <c r="G277" s="82" t="n">
        <f aca="false">AVERAGE(F277*0.05)</f>
        <v>2.75</v>
      </c>
      <c r="H277" s="82" t="n">
        <f aca="false">SUM(F277+G277)</f>
        <v>57.75</v>
      </c>
      <c r="I277" s="84" t="n">
        <f aca="false">AVERAGE(E277*H277)</f>
        <v>1668.975</v>
      </c>
      <c r="J277" s="85" t="n">
        <f aca="false">AVERAGE(I277*0.1)</f>
        <v>166.8975</v>
      </c>
    </row>
    <row r="278" customFormat="false" ht="12" hidden="false" customHeight="false" outlineLevel="0" collapsed="false">
      <c r="B278" s="86" t="s">
        <v>92</v>
      </c>
      <c r="C278" s="87" t="s">
        <v>438</v>
      </c>
      <c r="D278" s="100" t="s">
        <v>13</v>
      </c>
      <c r="E278" s="86" t="n">
        <v>52</v>
      </c>
      <c r="F278" s="82" t="n">
        <v>55</v>
      </c>
      <c r="G278" s="82" t="n">
        <f aca="false">AVERAGE(F278*0.05)</f>
        <v>2.75</v>
      </c>
      <c r="H278" s="82" t="n">
        <f aca="false">SUM(F278+G278)</f>
        <v>57.75</v>
      </c>
      <c r="I278" s="84" t="n">
        <f aca="false">AVERAGE(E278*H278)</f>
        <v>3003</v>
      </c>
      <c r="J278" s="85" t="n">
        <f aca="false">AVERAGE(I278*0.1)</f>
        <v>300.3</v>
      </c>
    </row>
    <row r="279" customFormat="false" ht="12" hidden="false" customHeight="false" outlineLevel="0" collapsed="false">
      <c r="B279" s="86" t="s">
        <v>92</v>
      </c>
      <c r="C279" s="87" t="s">
        <v>439</v>
      </c>
      <c r="D279" s="100" t="s">
        <v>13</v>
      </c>
      <c r="E279" s="86" t="n">
        <v>36.29</v>
      </c>
      <c r="F279" s="82" t="n">
        <v>55</v>
      </c>
      <c r="G279" s="82" t="n">
        <f aca="false">AVERAGE(F279*0.05)</f>
        <v>2.75</v>
      </c>
      <c r="H279" s="82" t="n">
        <f aca="false">SUM(F279+G279)</f>
        <v>57.75</v>
      </c>
      <c r="I279" s="84" t="n">
        <f aca="false">AVERAGE(E279*H279)</f>
        <v>2095.7475</v>
      </c>
      <c r="J279" s="85" t="n">
        <f aca="false">AVERAGE(I279*0.1)</f>
        <v>209.57475</v>
      </c>
    </row>
    <row r="280" customFormat="false" ht="12" hidden="false" customHeight="false" outlineLevel="0" collapsed="false">
      <c r="B280" s="86" t="s">
        <v>92</v>
      </c>
      <c r="C280" s="87" t="s">
        <v>440</v>
      </c>
      <c r="D280" s="100" t="s">
        <v>13</v>
      </c>
      <c r="E280" s="86" t="n">
        <v>200.38</v>
      </c>
      <c r="F280" s="82" t="n">
        <v>55</v>
      </c>
      <c r="G280" s="82" t="n">
        <f aca="false">AVERAGE(F280*0.05)</f>
        <v>2.75</v>
      </c>
      <c r="H280" s="82" t="n">
        <f aca="false">SUM(F280+G280)</f>
        <v>57.75</v>
      </c>
      <c r="I280" s="84" t="n">
        <f aca="false">AVERAGE(E280*H280)</f>
        <v>11571.945</v>
      </c>
      <c r="J280" s="85" t="n">
        <f aca="false">AVERAGE(I280*0.1)</f>
        <v>1157.1945</v>
      </c>
    </row>
    <row r="281" customFormat="false" ht="12" hidden="false" customHeight="false" outlineLevel="0" collapsed="false">
      <c r="B281" s="86" t="s">
        <v>92</v>
      </c>
      <c r="C281" s="87" t="s">
        <v>441</v>
      </c>
      <c r="D281" s="100" t="s">
        <v>13</v>
      </c>
      <c r="E281" s="86" t="n">
        <v>159.307</v>
      </c>
      <c r="F281" s="82" t="n">
        <v>55</v>
      </c>
      <c r="G281" s="82" t="n">
        <f aca="false">AVERAGE(F281*0.05)</f>
        <v>2.75</v>
      </c>
      <c r="H281" s="82" t="n">
        <f aca="false">SUM(F281+G281)</f>
        <v>57.75</v>
      </c>
      <c r="I281" s="84" t="n">
        <f aca="false">AVERAGE(E281*H281)</f>
        <v>9199.97925</v>
      </c>
      <c r="J281" s="85" t="n">
        <f aca="false">AVERAGE(I281*0.1)</f>
        <v>919.997925</v>
      </c>
    </row>
    <row r="282" customFormat="false" ht="12" hidden="false" customHeight="false" outlineLevel="0" collapsed="false">
      <c r="B282" s="86" t="s">
        <v>92</v>
      </c>
      <c r="C282" s="87" t="s">
        <v>442</v>
      </c>
      <c r="D282" s="100" t="s">
        <v>13</v>
      </c>
      <c r="E282" s="86" t="n">
        <v>17.224</v>
      </c>
      <c r="F282" s="82" t="n">
        <v>55</v>
      </c>
      <c r="G282" s="82" t="n">
        <f aca="false">AVERAGE(F282*0.05)</f>
        <v>2.75</v>
      </c>
      <c r="H282" s="82" t="n">
        <f aca="false">SUM(F282+G282)</f>
        <v>57.75</v>
      </c>
      <c r="I282" s="84" t="n">
        <f aca="false">AVERAGE(E282*H282)</f>
        <v>994.686</v>
      </c>
      <c r="J282" s="85" t="n">
        <f aca="false">AVERAGE(I282*0.1)</f>
        <v>99.4686</v>
      </c>
    </row>
    <row r="283" customFormat="false" ht="12" hidden="false" customHeight="false" outlineLevel="0" collapsed="false">
      <c r="B283" s="86" t="s">
        <v>92</v>
      </c>
      <c r="C283" s="87" t="s">
        <v>443</v>
      </c>
      <c r="D283" s="100" t="s">
        <v>13</v>
      </c>
      <c r="E283" s="86" t="n">
        <v>46.35</v>
      </c>
      <c r="F283" s="82" t="n">
        <v>55</v>
      </c>
      <c r="G283" s="82" t="n">
        <f aca="false">AVERAGE(F283*0.05)</f>
        <v>2.75</v>
      </c>
      <c r="H283" s="82" t="n">
        <f aca="false">SUM(F283+G283)</f>
        <v>57.75</v>
      </c>
      <c r="I283" s="84" t="n">
        <f aca="false">AVERAGE(E283*H283)</f>
        <v>2676.7125</v>
      </c>
      <c r="J283" s="85" t="n">
        <f aca="false">AVERAGE(I283*0.1)</f>
        <v>267.67125</v>
      </c>
    </row>
    <row r="284" customFormat="false" ht="12" hidden="false" customHeight="false" outlineLevel="0" collapsed="false">
      <c r="B284" s="86" t="s">
        <v>92</v>
      </c>
      <c r="C284" s="87" t="s">
        <v>444</v>
      </c>
      <c r="D284" s="100" t="s">
        <v>13</v>
      </c>
      <c r="E284" s="86" t="n">
        <v>107.53</v>
      </c>
      <c r="F284" s="82" t="n">
        <v>55</v>
      </c>
      <c r="G284" s="82" t="n">
        <f aca="false">AVERAGE(F284*0.05)</f>
        <v>2.75</v>
      </c>
      <c r="H284" s="82" t="n">
        <f aca="false">SUM(F284+G284)</f>
        <v>57.75</v>
      </c>
      <c r="I284" s="84" t="n">
        <f aca="false">AVERAGE(E284*H284)</f>
        <v>6209.8575</v>
      </c>
      <c r="J284" s="85" t="n">
        <f aca="false">AVERAGE(I284*0.1)</f>
        <v>620.98575</v>
      </c>
    </row>
    <row r="285" customFormat="false" ht="12" hidden="false" customHeight="false" outlineLevel="0" collapsed="false">
      <c r="B285" s="86" t="s">
        <v>92</v>
      </c>
      <c r="C285" s="87" t="s">
        <v>445</v>
      </c>
      <c r="D285" s="100" t="s">
        <v>13</v>
      </c>
      <c r="E285" s="86" t="n">
        <v>53.55</v>
      </c>
      <c r="F285" s="82" t="n">
        <v>55</v>
      </c>
      <c r="G285" s="82" t="n">
        <f aca="false">AVERAGE(F285*0.05)</f>
        <v>2.75</v>
      </c>
      <c r="H285" s="82" t="n">
        <f aca="false">SUM(F285+G285)</f>
        <v>57.75</v>
      </c>
      <c r="I285" s="84" t="n">
        <f aca="false">AVERAGE(E285*H285)</f>
        <v>3092.5125</v>
      </c>
      <c r="J285" s="85" t="n">
        <f aca="false">AVERAGE(I285*0.1)</f>
        <v>309.25125</v>
      </c>
    </row>
    <row r="286" customFormat="false" ht="12" hidden="false" customHeight="false" outlineLevel="0" collapsed="false">
      <c r="B286" s="86" t="s">
        <v>92</v>
      </c>
      <c r="C286" s="87" t="s">
        <v>446</v>
      </c>
      <c r="D286" s="100" t="s">
        <v>13</v>
      </c>
      <c r="E286" s="86" t="n">
        <v>115.93</v>
      </c>
      <c r="F286" s="82" t="n">
        <v>55</v>
      </c>
      <c r="G286" s="82" t="n">
        <f aca="false">AVERAGE(F286*0.05)</f>
        <v>2.75</v>
      </c>
      <c r="H286" s="82" t="n">
        <f aca="false">SUM(F286+G286)</f>
        <v>57.75</v>
      </c>
      <c r="I286" s="84" t="n">
        <f aca="false">AVERAGE(E286*H286)</f>
        <v>6694.9575</v>
      </c>
      <c r="J286" s="85" t="n">
        <f aca="false">AVERAGE(I286*0.1)</f>
        <v>669.49575</v>
      </c>
    </row>
    <row r="287" customFormat="false" ht="12" hidden="false" customHeight="false" outlineLevel="0" collapsed="false">
      <c r="B287" s="86" t="s">
        <v>92</v>
      </c>
      <c r="C287" s="87" t="s">
        <v>447</v>
      </c>
      <c r="D287" s="100" t="s">
        <v>13</v>
      </c>
      <c r="E287" s="86" t="n">
        <v>9.54</v>
      </c>
      <c r="F287" s="82" t="n">
        <v>55</v>
      </c>
      <c r="G287" s="82" t="n">
        <f aca="false">AVERAGE(F287*0.05)</f>
        <v>2.75</v>
      </c>
      <c r="H287" s="82" t="n">
        <f aca="false">SUM(F287+G287)</f>
        <v>57.75</v>
      </c>
      <c r="I287" s="84" t="n">
        <f aca="false">AVERAGE(E287*H287)</f>
        <v>550.935</v>
      </c>
      <c r="J287" s="85" t="n">
        <f aca="false">AVERAGE(I287*0.1)</f>
        <v>55.0935</v>
      </c>
    </row>
    <row r="288" customFormat="false" ht="12" hidden="false" customHeight="false" outlineLevel="0" collapsed="false">
      <c r="B288" s="86" t="s">
        <v>92</v>
      </c>
      <c r="C288" s="87" t="s">
        <v>448</v>
      </c>
      <c r="D288" s="100" t="s">
        <v>13</v>
      </c>
      <c r="E288" s="86" t="n">
        <v>20</v>
      </c>
      <c r="F288" s="82" t="n">
        <v>55</v>
      </c>
      <c r="G288" s="82" t="n">
        <f aca="false">AVERAGE(F288*0.05)</f>
        <v>2.75</v>
      </c>
      <c r="H288" s="82" t="n">
        <f aca="false">SUM(F288+G288)</f>
        <v>57.75</v>
      </c>
      <c r="I288" s="84" t="n">
        <f aca="false">AVERAGE(E288*H288)</f>
        <v>1155</v>
      </c>
      <c r="J288" s="85" t="n">
        <f aca="false">AVERAGE(I288*0.1)</f>
        <v>115.5</v>
      </c>
    </row>
    <row r="289" customFormat="false" ht="12" hidden="false" customHeight="false" outlineLevel="0" collapsed="false">
      <c r="B289" s="86" t="s">
        <v>92</v>
      </c>
      <c r="C289" s="87" t="s">
        <v>449</v>
      </c>
      <c r="D289" s="100" t="s">
        <v>13</v>
      </c>
      <c r="E289" s="86" t="n">
        <v>96.46</v>
      </c>
      <c r="F289" s="82" t="n">
        <v>55</v>
      </c>
      <c r="G289" s="82" t="n">
        <f aca="false">AVERAGE(F289*0.05)</f>
        <v>2.75</v>
      </c>
      <c r="H289" s="82" t="n">
        <f aca="false">SUM(F289+G289)</f>
        <v>57.75</v>
      </c>
      <c r="I289" s="84" t="n">
        <f aca="false">AVERAGE(E289*H289)</f>
        <v>5570.565</v>
      </c>
      <c r="J289" s="85" t="n">
        <f aca="false">AVERAGE(I289*0.1)</f>
        <v>557.0565</v>
      </c>
    </row>
    <row r="290" customFormat="false" ht="12" hidden="false" customHeight="false" outlineLevel="0" collapsed="false">
      <c r="B290" s="86" t="s">
        <v>92</v>
      </c>
      <c r="C290" s="87" t="s">
        <v>450</v>
      </c>
      <c r="D290" s="100" t="s">
        <v>13</v>
      </c>
      <c r="E290" s="86" t="n">
        <v>16.79</v>
      </c>
      <c r="F290" s="82" t="n">
        <v>55</v>
      </c>
      <c r="G290" s="82" t="n">
        <f aca="false">AVERAGE(F290*0.05)</f>
        <v>2.75</v>
      </c>
      <c r="H290" s="82" t="n">
        <f aca="false">SUM(F290+G290)</f>
        <v>57.75</v>
      </c>
      <c r="I290" s="84" t="n">
        <f aca="false">AVERAGE(E290*H290)</f>
        <v>969.6225</v>
      </c>
      <c r="J290" s="85" t="n">
        <f aca="false">AVERAGE(I290*0.1)</f>
        <v>96.96225</v>
      </c>
    </row>
    <row r="291" customFormat="false" ht="12" hidden="false" customHeight="false" outlineLevel="0" collapsed="false">
      <c r="B291" s="86" t="s">
        <v>92</v>
      </c>
      <c r="C291" s="87" t="s">
        <v>451</v>
      </c>
      <c r="D291" s="100" t="s">
        <v>13</v>
      </c>
      <c r="E291" s="86" t="n">
        <v>11.39</v>
      </c>
      <c r="F291" s="82" t="n">
        <v>55</v>
      </c>
      <c r="G291" s="82" t="n">
        <f aca="false">AVERAGE(F291*0.05)</f>
        <v>2.75</v>
      </c>
      <c r="H291" s="82" t="n">
        <f aca="false">SUM(F291+G291)</f>
        <v>57.75</v>
      </c>
      <c r="I291" s="84" t="n">
        <f aca="false">AVERAGE(E291*H291)</f>
        <v>657.7725</v>
      </c>
      <c r="J291" s="85" t="n">
        <f aca="false">AVERAGE(I291*0.1)</f>
        <v>65.77725</v>
      </c>
    </row>
    <row r="293" customFormat="false" ht="84" hidden="false" customHeight="false" outlineLevel="0" collapsed="false">
      <c r="B293" s="80" t="s">
        <v>0</v>
      </c>
      <c r="C293" s="81" t="s">
        <v>1</v>
      </c>
      <c r="D293" s="81" t="s">
        <v>2</v>
      </c>
      <c r="E293" s="81" t="s">
        <v>3</v>
      </c>
      <c r="F293" s="81" t="s">
        <v>17</v>
      </c>
      <c r="G293" s="81" t="s">
        <v>5</v>
      </c>
      <c r="H293" s="81" t="s">
        <v>6</v>
      </c>
      <c r="I293" s="81" t="s">
        <v>7</v>
      </c>
      <c r="J293" s="90" t="s">
        <v>8</v>
      </c>
    </row>
    <row r="294" customFormat="false" ht="12" hidden="false" customHeight="false" outlineLevel="0" collapsed="false">
      <c r="B294" s="103" t="s">
        <v>93</v>
      </c>
      <c r="C294" s="104" t="s">
        <v>452</v>
      </c>
      <c r="D294" s="103" t="s">
        <v>13</v>
      </c>
      <c r="E294" s="104" t="n">
        <v>1.12</v>
      </c>
      <c r="F294" s="82" t="n">
        <v>55</v>
      </c>
      <c r="G294" s="82" t="n">
        <f aca="false">AVERAGE(F294*0.05)</f>
        <v>2.75</v>
      </c>
      <c r="H294" s="82" t="n">
        <f aca="false">SUM(F294+G294)</f>
        <v>57.75</v>
      </c>
      <c r="I294" s="84" t="n">
        <f aca="false">AVERAGE(E294*H294)</f>
        <v>64.68</v>
      </c>
      <c r="J294" s="85" t="n">
        <f aca="false">AVERAGE(I294*0.1)</f>
        <v>6.468</v>
      </c>
    </row>
    <row r="295" customFormat="false" ht="12" hidden="false" customHeight="false" outlineLevel="0" collapsed="false">
      <c r="B295" s="103" t="s">
        <v>93</v>
      </c>
      <c r="C295" s="104" t="s">
        <v>97</v>
      </c>
      <c r="D295" s="103" t="s">
        <v>13</v>
      </c>
      <c r="E295" s="104" t="n">
        <v>1.71</v>
      </c>
      <c r="F295" s="82" t="n">
        <v>55</v>
      </c>
      <c r="G295" s="82" t="n">
        <f aca="false">AVERAGE(F295*0.05)</f>
        <v>2.75</v>
      </c>
      <c r="H295" s="82" t="n">
        <f aca="false">SUM(F295+G295)</f>
        <v>57.75</v>
      </c>
      <c r="I295" s="84" t="n">
        <f aca="false">AVERAGE(E295*H295)</f>
        <v>98.7525</v>
      </c>
      <c r="J295" s="85" t="n">
        <f aca="false">AVERAGE(I295*0.1)</f>
        <v>9.87525</v>
      </c>
    </row>
    <row r="296" customFormat="false" ht="12" hidden="false" customHeight="false" outlineLevel="0" collapsed="false">
      <c r="B296" s="86" t="s">
        <v>93</v>
      </c>
      <c r="C296" s="87" t="s">
        <v>453</v>
      </c>
      <c r="D296" s="103" t="s">
        <v>13</v>
      </c>
      <c r="E296" s="86" t="n">
        <v>14.92</v>
      </c>
      <c r="F296" s="82" t="n">
        <v>55</v>
      </c>
      <c r="G296" s="82" t="n">
        <f aca="false">AVERAGE(F296*0.05)</f>
        <v>2.75</v>
      </c>
      <c r="H296" s="82" t="n">
        <f aca="false">SUM(F296+G296)</f>
        <v>57.75</v>
      </c>
      <c r="I296" s="84" t="n">
        <f aca="false">AVERAGE(E296*H296)</f>
        <v>861.63</v>
      </c>
      <c r="J296" s="85" t="n">
        <f aca="false">AVERAGE(I296*0.1)</f>
        <v>86.163</v>
      </c>
    </row>
    <row r="297" customFormat="false" ht="12" hidden="false" customHeight="false" outlineLevel="0" collapsed="false">
      <c r="B297" s="86" t="s">
        <v>93</v>
      </c>
      <c r="C297" s="87" t="s">
        <v>454</v>
      </c>
      <c r="D297" s="103" t="s">
        <v>13</v>
      </c>
      <c r="E297" s="86" t="n">
        <v>23.4</v>
      </c>
      <c r="F297" s="82" t="n">
        <v>55</v>
      </c>
      <c r="G297" s="82" t="n">
        <f aca="false">AVERAGE(F297*0.05)</f>
        <v>2.75</v>
      </c>
      <c r="H297" s="82" t="n">
        <f aca="false">SUM(F297+G297)</f>
        <v>57.75</v>
      </c>
      <c r="I297" s="84" t="n">
        <f aca="false">AVERAGE(E297*H297)</f>
        <v>1351.35</v>
      </c>
      <c r="J297" s="85" t="n">
        <f aca="false">AVERAGE(I297*0.1)</f>
        <v>135.135</v>
      </c>
    </row>
    <row r="298" customFormat="false" ht="12" hidden="false" customHeight="false" outlineLevel="0" collapsed="false">
      <c r="B298" s="86" t="s">
        <v>93</v>
      </c>
      <c r="C298" s="87" t="s">
        <v>455</v>
      </c>
      <c r="D298" s="103" t="s">
        <v>13</v>
      </c>
      <c r="E298" s="86" t="n">
        <v>15.6</v>
      </c>
      <c r="F298" s="82" t="n">
        <v>55</v>
      </c>
      <c r="G298" s="82" t="n">
        <f aca="false">AVERAGE(F298*0.05)</f>
        <v>2.75</v>
      </c>
      <c r="H298" s="82" t="n">
        <f aca="false">SUM(F298+G298)</f>
        <v>57.75</v>
      </c>
      <c r="I298" s="84" t="n">
        <f aca="false">AVERAGE(E298*H298)</f>
        <v>900.9</v>
      </c>
      <c r="J298" s="85" t="n">
        <f aca="false">AVERAGE(I298*0.1)</f>
        <v>90.09</v>
      </c>
    </row>
    <row r="299" customFormat="false" ht="12" hidden="false" customHeight="false" outlineLevel="0" collapsed="false">
      <c r="B299" s="86" t="s">
        <v>93</v>
      </c>
      <c r="C299" s="87" t="s">
        <v>456</v>
      </c>
      <c r="D299" s="103" t="s">
        <v>13</v>
      </c>
      <c r="E299" s="86" t="n">
        <v>42.05</v>
      </c>
      <c r="F299" s="82" t="n">
        <v>55</v>
      </c>
      <c r="G299" s="82" t="n">
        <f aca="false">AVERAGE(F299*0.05)</f>
        <v>2.75</v>
      </c>
      <c r="H299" s="82" t="n">
        <f aca="false">SUM(F299+G299)</f>
        <v>57.75</v>
      </c>
      <c r="I299" s="84" t="n">
        <f aca="false">AVERAGE(E299*H299)</f>
        <v>2428.3875</v>
      </c>
      <c r="J299" s="85" t="n">
        <f aca="false">AVERAGE(I299*0.1)</f>
        <v>242.83875</v>
      </c>
    </row>
    <row r="300" customFormat="false" ht="12" hidden="false" customHeight="false" outlineLevel="0" collapsed="false">
      <c r="B300" s="86" t="s">
        <v>93</v>
      </c>
      <c r="C300" s="87" t="s">
        <v>457</v>
      </c>
      <c r="D300" s="103" t="s">
        <v>13</v>
      </c>
      <c r="E300" s="86" t="n">
        <v>34</v>
      </c>
      <c r="F300" s="82" t="n">
        <v>55</v>
      </c>
      <c r="G300" s="82" t="n">
        <f aca="false">AVERAGE(F300*0.05)</f>
        <v>2.75</v>
      </c>
      <c r="H300" s="82" t="n">
        <f aca="false">SUM(F300+G300)</f>
        <v>57.75</v>
      </c>
      <c r="I300" s="84" t="n">
        <f aca="false">AVERAGE(E300*H300)</f>
        <v>1963.5</v>
      </c>
      <c r="J300" s="85" t="n">
        <f aca="false">AVERAGE(I300*0.1)</f>
        <v>196.35</v>
      </c>
    </row>
    <row r="301" customFormat="false" ht="12" hidden="false" customHeight="false" outlineLevel="0" collapsed="false">
      <c r="B301" s="86" t="s">
        <v>93</v>
      </c>
      <c r="C301" s="87" t="s">
        <v>458</v>
      </c>
      <c r="D301" s="103" t="s">
        <v>13</v>
      </c>
      <c r="E301" s="86" t="n">
        <v>11.93</v>
      </c>
      <c r="F301" s="82" t="n">
        <v>55</v>
      </c>
      <c r="G301" s="82" t="n">
        <f aca="false">AVERAGE(F301*0.05)</f>
        <v>2.75</v>
      </c>
      <c r="H301" s="82" t="n">
        <f aca="false">SUM(F301+G301)</f>
        <v>57.75</v>
      </c>
      <c r="I301" s="84" t="n">
        <f aca="false">AVERAGE(E301*H301)</f>
        <v>688.9575</v>
      </c>
      <c r="J301" s="85" t="n">
        <f aca="false">AVERAGE(I301*0.1)</f>
        <v>68.89575</v>
      </c>
    </row>
    <row r="302" customFormat="false" ht="12" hidden="false" customHeight="false" outlineLevel="0" collapsed="false">
      <c r="B302" s="86" t="s">
        <v>93</v>
      </c>
      <c r="C302" s="87" t="s">
        <v>459</v>
      </c>
      <c r="D302" s="103" t="s">
        <v>13</v>
      </c>
      <c r="E302" s="86" t="n">
        <v>20</v>
      </c>
      <c r="F302" s="82" t="n">
        <v>55</v>
      </c>
      <c r="G302" s="82" t="n">
        <f aca="false">AVERAGE(F302*0.05)</f>
        <v>2.75</v>
      </c>
      <c r="H302" s="82" t="n">
        <f aca="false">SUM(F302+G302)</f>
        <v>57.75</v>
      </c>
      <c r="I302" s="84" t="n">
        <f aca="false">AVERAGE(E302*H302)</f>
        <v>1155</v>
      </c>
      <c r="J302" s="85" t="n">
        <f aca="false">AVERAGE(I302*0.1)</f>
        <v>115.5</v>
      </c>
    </row>
    <row r="303" customFormat="false" ht="12" hidden="false" customHeight="false" outlineLevel="0" collapsed="false">
      <c r="B303" s="86" t="s">
        <v>93</v>
      </c>
      <c r="C303" s="87" t="s">
        <v>94</v>
      </c>
      <c r="D303" s="103" t="s">
        <v>13</v>
      </c>
      <c r="E303" s="86" t="n">
        <v>11.39</v>
      </c>
      <c r="F303" s="82" t="n">
        <v>55</v>
      </c>
      <c r="G303" s="82" t="n">
        <f aca="false">AVERAGE(F303*0.05)</f>
        <v>2.75</v>
      </c>
      <c r="H303" s="82" t="n">
        <f aca="false">SUM(F303+G303)</f>
        <v>57.75</v>
      </c>
      <c r="I303" s="84" t="n">
        <f aca="false">AVERAGE(E303*H303)</f>
        <v>657.7725</v>
      </c>
      <c r="J303" s="85" t="n">
        <f aca="false">AVERAGE(I303*0.1)</f>
        <v>65.77725</v>
      </c>
    </row>
    <row r="305" customFormat="false" ht="84" hidden="false" customHeight="false" outlineLevel="0" collapsed="false">
      <c r="B305" s="80" t="s">
        <v>0</v>
      </c>
      <c r="C305" s="81" t="s">
        <v>1</v>
      </c>
      <c r="D305" s="81" t="s">
        <v>2</v>
      </c>
      <c r="E305" s="81" t="s">
        <v>3</v>
      </c>
      <c r="F305" s="81" t="s">
        <v>17</v>
      </c>
      <c r="G305" s="81" t="s">
        <v>5</v>
      </c>
      <c r="H305" s="81" t="s">
        <v>6</v>
      </c>
      <c r="I305" s="81" t="s">
        <v>7</v>
      </c>
      <c r="J305" s="90" t="s">
        <v>8</v>
      </c>
    </row>
    <row r="306" customFormat="false" ht="12" hidden="false" customHeight="false" outlineLevel="0" collapsed="false">
      <c r="B306" s="105" t="s">
        <v>99</v>
      </c>
      <c r="C306" s="106" t="s">
        <v>100</v>
      </c>
      <c r="D306" s="105" t="s">
        <v>13</v>
      </c>
      <c r="E306" s="106" t="n">
        <v>6.48</v>
      </c>
      <c r="F306" s="82" t="n">
        <v>55</v>
      </c>
      <c r="G306" s="82" t="n">
        <f aca="false">AVERAGE(F306*0.05)</f>
        <v>2.75</v>
      </c>
      <c r="H306" s="82" t="n">
        <f aca="false">SUM(F306+G306)</f>
        <v>57.75</v>
      </c>
      <c r="I306" s="84" t="n">
        <f aca="false">AVERAGE(H306*E306)</f>
        <v>374.22</v>
      </c>
      <c r="J306" s="107" t="n">
        <f aca="false">AVERAGE(I306*0.1)</f>
        <v>37.422</v>
      </c>
    </row>
    <row r="307" customFormat="false" ht="24" hidden="false" customHeight="false" outlineLevel="0" collapsed="false">
      <c r="B307" s="105" t="s">
        <v>99</v>
      </c>
      <c r="C307" s="106" t="s">
        <v>101</v>
      </c>
      <c r="D307" s="105" t="s">
        <v>19</v>
      </c>
      <c r="E307" s="106" t="n">
        <v>30.51</v>
      </c>
      <c r="F307" s="82" t="n">
        <v>55</v>
      </c>
      <c r="G307" s="82" t="n">
        <f aca="false">AVERAGE(F307*0.05)</f>
        <v>2.75</v>
      </c>
      <c r="H307" s="82" t="n">
        <f aca="false">SUM(F307+G307)</f>
        <v>57.75</v>
      </c>
      <c r="I307" s="84" t="n">
        <f aca="false">AVERAGE(H307*E307)</f>
        <v>1761.9525</v>
      </c>
      <c r="J307" s="107" t="n">
        <f aca="false">AVERAGE(I307*0.1)</f>
        <v>176.19525</v>
      </c>
    </row>
    <row r="308" customFormat="false" ht="24" hidden="false" customHeight="false" outlineLevel="0" collapsed="false">
      <c r="B308" s="105" t="s">
        <v>99</v>
      </c>
      <c r="C308" s="106" t="s">
        <v>102</v>
      </c>
      <c r="D308" s="105" t="s">
        <v>19</v>
      </c>
      <c r="E308" s="106" t="n">
        <v>10.72</v>
      </c>
      <c r="F308" s="82" t="n">
        <v>55</v>
      </c>
      <c r="G308" s="82" t="n">
        <f aca="false">AVERAGE(F308*0.05)</f>
        <v>2.75</v>
      </c>
      <c r="H308" s="82" t="n">
        <f aca="false">SUM(F308+G308)</f>
        <v>57.75</v>
      </c>
      <c r="I308" s="84" t="n">
        <f aca="false">AVERAGE(H308*E308)</f>
        <v>619.08</v>
      </c>
      <c r="J308" s="107" t="n">
        <f aca="false">AVERAGE(I308*0.1)</f>
        <v>61.908</v>
      </c>
    </row>
    <row r="309" customFormat="false" ht="12" hidden="false" customHeight="false" outlineLevel="0" collapsed="false">
      <c r="B309" s="86" t="s">
        <v>99</v>
      </c>
      <c r="C309" s="87" t="s">
        <v>217</v>
      </c>
      <c r="D309" s="105" t="s">
        <v>239</v>
      </c>
      <c r="E309" s="86" t="n">
        <v>26.89</v>
      </c>
      <c r="F309" s="82" t="n">
        <v>55</v>
      </c>
      <c r="G309" s="82" t="n">
        <f aca="false">AVERAGE(F309*0.05)</f>
        <v>2.75</v>
      </c>
      <c r="H309" s="82" t="n">
        <f aca="false">SUM(F309+G309)</f>
        <v>57.75</v>
      </c>
      <c r="I309" s="84" t="n">
        <f aca="false">AVERAGE(H309*E309)</f>
        <v>1552.8975</v>
      </c>
      <c r="J309" s="107" t="n">
        <f aca="false">AVERAGE(I309*0.1)</f>
        <v>155.28975</v>
      </c>
    </row>
    <row r="310" customFormat="false" ht="12" hidden="false" customHeight="false" outlineLevel="0" collapsed="false">
      <c r="B310" s="86" t="s">
        <v>99</v>
      </c>
      <c r="C310" s="87" t="s">
        <v>460</v>
      </c>
      <c r="D310" s="105" t="s">
        <v>239</v>
      </c>
      <c r="E310" s="86" t="n">
        <v>190</v>
      </c>
      <c r="F310" s="82" t="n">
        <v>55</v>
      </c>
      <c r="G310" s="82" t="n">
        <f aca="false">AVERAGE(F310*0.05)</f>
        <v>2.75</v>
      </c>
      <c r="H310" s="82" t="n">
        <f aca="false">SUM(F310+G310)</f>
        <v>57.75</v>
      </c>
      <c r="I310" s="84" t="n">
        <f aca="false">AVERAGE(H310*E310)</f>
        <v>10972.5</v>
      </c>
      <c r="J310" s="107" t="n">
        <f aca="false">AVERAGE(I310*0.1)</f>
        <v>1097.25</v>
      </c>
    </row>
    <row r="311" customFormat="false" ht="12" hidden="false" customHeight="false" outlineLevel="0" collapsed="false">
      <c r="B311" s="86" t="s">
        <v>99</v>
      </c>
      <c r="C311" s="87" t="s">
        <v>461</v>
      </c>
      <c r="D311" s="105" t="s">
        <v>239</v>
      </c>
      <c r="E311" s="86" t="n">
        <v>6.14</v>
      </c>
      <c r="F311" s="82" t="n">
        <v>55</v>
      </c>
      <c r="G311" s="82" t="n">
        <f aca="false">AVERAGE(F311*0.05)</f>
        <v>2.75</v>
      </c>
      <c r="H311" s="82" t="n">
        <f aca="false">SUM(F311+G311)</f>
        <v>57.75</v>
      </c>
      <c r="I311" s="84" t="n">
        <f aca="false">AVERAGE(H311*E311)</f>
        <v>354.585</v>
      </c>
      <c r="J311" s="107" t="n">
        <f aca="false">AVERAGE(I311*0.1)</f>
        <v>35.4585</v>
      </c>
    </row>
    <row r="312" customFormat="false" ht="12" hidden="false" customHeight="false" outlineLevel="0" collapsed="false">
      <c r="B312" s="86" t="s">
        <v>99</v>
      </c>
      <c r="C312" s="87" t="s">
        <v>462</v>
      </c>
      <c r="D312" s="105" t="s">
        <v>239</v>
      </c>
      <c r="E312" s="86" t="n">
        <v>10</v>
      </c>
      <c r="F312" s="82" t="n">
        <v>55</v>
      </c>
      <c r="G312" s="82" t="n">
        <f aca="false">AVERAGE(F312*0.05)</f>
        <v>2.75</v>
      </c>
      <c r="H312" s="82" t="n">
        <f aca="false">SUM(F312+G312)</f>
        <v>57.75</v>
      </c>
      <c r="I312" s="84" t="n">
        <f aca="false">AVERAGE(H312*E312)</f>
        <v>577.5</v>
      </c>
      <c r="J312" s="107" t="n">
        <f aca="false">AVERAGE(I312*0.1)</f>
        <v>57.75</v>
      </c>
    </row>
    <row r="313" customFormat="false" ht="12" hidden="false" customHeight="false" outlineLevel="0" collapsed="false">
      <c r="B313" s="86" t="s">
        <v>99</v>
      </c>
      <c r="C313" s="87" t="s">
        <v>463</v>
      </c>
      <c r="D313" s="105" t="s">
        <v>239</v>
      </c>
      <c r="E313" s="86" t="n">
        <v>12.97</v>
      </c>
      <c r="F313" s="82" t="n">
        <v>55</v>
      </c>
      <c r="G313" s="82" t="n">
        <f aca="false">AVERAGE(F313*0.05)</f>
        <v>2.75</v>
      </c>
      <c r="H313" s="82" t="n">
        <f aca="false">SUM(F313+G313)</f>
        <v>57.75</v>
      </c>
      <c r="I313" s="84" t="n">
        <f aca="false">AVERAGE(H313*E313)</f>
        <v>749.0175</v>
      </c>
      <c r="J313" s="107" t="n">
        <f aca="false">AVERAGE(I313*0.1)</f>
        <v>74.90175</v>
      </c>
    </row>
    <row r="314" customFormat="false" ht="12" hidden="false" customHeight="false" outlineLevel="0" collapsed="false">
      <c r="B314" s="86" t="s">
        <v>99</v>
      </c>
      <c r="C314" s="87" t="s">
        <v>464</v>
      </c>
      <c r="D314" s="105" t="s">
        <v>239</v>
      </c>
      <c r="E314" s="86" t="n">
        <v>12.5</v>
      </c>
      <c r="F314" s="82" t="n">
        <v>55</v>
      </c>
      <c r="G314" s="82" t="n">
        <f aca="false">AVERAGE(F314*0.05)</f>
        <v>2.75</v>
      </c>
      <c r="H314" s="82" t="n">
        <f aca="false">SUM(F314+G314)</f>
        <v>57.75</v>
      </c>
      <c r="I314" s="84" t="n">
        <f aca="false">AVERAGE(H314*E314)</f>
        <v>721.875</v>
      </c>
      <c r="J314" s="107" t="n">
        <f aca="false">AVERAGE(I314*0.1)</f>
        <v>72.1875</v>
      </c>
    </row>
    <row r="315" customFormat="false" ht="12" hidden="false" customHeight="false" outlineLevel="0" collapsed="false">
      <c r="B315" s="86" t="s">
        <v>99</v>
      </c>
      <c r="C315" s="87" t="s">
        <v>465</v>
      </c>
      <c r="D315" s="105" t="s">
        <v>239</v>
      </c>
      <c r="E315" s="86" t="n">
        <v>25</v>
      </c>
      <c r="F315" s="82" t="n">
        <v>55</v>
      </c>
      <c r="G315" s="82" t="n">
        <f aca="false">AVERAGE(F315*0.05)</f>
        <v>2.75</v>
      </c>
      <c r="H315" s="82" t="n">
        <f aca="false">SUM(F315+G315)</f>
        <v>57.75</v>
      </c>
      <c r="I315" s="84" t="n">
        <f aca="false">AVERAGE(H315*E315)</f>
        <v>1443.75</v>
      </c>
      <c r="J315" s="107" t="n">
        <f aca="false">AVERAGE(I315*0.1)</f>
        <v>144.375</v>
      </c>
    </row>
    <row r="316" customFormat="false" ht="12" hidden="false" customHeight="false" outlineLevel="0" collapsed="false">
      <c r="B316" s="86" t="s">
        <v>99</v>
      </c>
      <c r="C316" s="87" t="s">
        <v>466</v>
      </c>
      <c r="D316" s="105" t="s">
        <v>239</v>
      </c>
      <c r="E316" s="86" t="n">
        <v>15</v>
      </c>
      <c r="F316" s="82" t="n">
        <v>55</v>
      </c>
      <c r="G316" s="82" t="n">
        <f aca="false">AVERAGE(F316*0.05)</f>
        <v>2.75</v>
      </c>
      <c r="H316" s="82" t="n">
        <f aca="false">SUM(F316+G316)</f>
        <v>57.75</v>
      </c>
      <c r="I316" s="84" t="n">
        <f aca="false">AVERAGE(H316*E316)</f>
        <v>866.25</v>
      </c>
      <c r="J316" s="107" t="n">
        <f aca="false">AVERAGE(I316*0.1)</f>
        <v>86.625</v>
      </c>
    </row>
    <row r="317" customFormat="false" ht="12" hidden="false" customHeight="false" outlineLevel="0" collapsed="false">
      <c r="B317" s="86" t="s">
        <v>99</v>
      </c>
      <c r="C317" s="87" t="s">
        <v>467</v>
      </c>
      <c r="D317" s="105" t="s">
        <v>239</v>
      </c>
      <c r="E317" s="86" t="n">
        <v>12.5</v>
      </c>
      <c r="F317" s="82" t="n">
        <v>55</v>
      </c>
      <c r="G317" s="82" t="n">
        <f aca="false">AVERAGE(F317*0.05)</f>
        <v>2.75</v>
      </c>
      <c r="H317" s="82" t="n">
        <f aca="false">SUM(F317+G317)</f>
        <v>57.75</v>
      </c>
      <c r="I317" s="84" t="n">
        <f aca="false">AVERAGE(H317*E317)</f>
        <v>721.875</v>
      </c>
      <c r="J317" s="107" t="n">
        <f aca="false">AVERAGE(I317*0.1)</f>
        <v>72.1875</v>
      </c>
    </row>
    <row r="318" customFormat="false" ht="12" hidden="false" customHeight="false" outlineLevel="0" collapsed="false">
      <c r="B318" s="86" t="s">
        <v>99</v>
      </c>
      <c r="C318" s="87" t="s">
        <v>468</v>
      </c>
      <c r="D318" s="105" t="s">
        <v>239</v>
      </c>
      <c r="E318" s="86" t="n">
        <v>12.5</v>
      </c>
      <c r="F318" s="82" t="n">
        <v>55</v>
      </c>
      <c r="G318" s="82" t="n">
        <f aca="false">AVERAGE(F318*0.05)</f>
        <v>2.75</v>
      </c>
      <c r="H318" s="82" t="n">
        <f aca="false">SUM(F318+G318)</f>
        <v>57.75</v>
      </c>
      <c r="I318" s="84" t="n">
        <f aca="false">AVERAGE(H318*E318)</f>
        <v>721.875</v>
      </c>
      <c r="J318" s="107" t="n">
        <f aca="false">AVERAGE(I318*0.1)</f>
        <v>72.1875</v>
      </c>
    </row>
    <row r="319" customFormat="false" ht="12" hidden="false" customHeight="false" outlineLevel="0" collapsed="false">
      <c r="B319" s="86" t="s">
        <v>99</v>
      </c>
      <c r="C319" s="87" t="s">
        <v>469</v>
      </c>
      <c r="D319" s="105" t="s">
        <v>239</v>
      </c>
      <c r="E319" s="86" t="n">
        <v>3.06</v>
      </c>
      <c r="F319" s="82" t="n">
        <v>55</v>
      </c>
      <c r="G319" s="82" t="n">
        <f aca="false">AVERAGE(F319*0.05)</f>
        <v>2.75</v>
      </c>
      <c r="H319" s="82" t="n">
        <f aca="false">SUM(F319+G319)</f>
        <v>57.75</v>
      </c>
      <c r="I319" s="84" t="n">
        <f aca="false">AVERAGE(H319*E319)</f>
        <v>176.715</v>
      </c>
      <c r="J319" s="107" t="n">
        <f aca="false">AVERAGE(I319*0.1)</f>
        <v>17.6715</v>
      </c>
    </row>
    <row r="320" customFormat="false" ht="12" hidden="false" customHeight="false" outlineLevel="0" collapsed="false">
      <c r="B320" s="86" t="s">
        <v>99</v>
      </c>
      <c r="C320" s="87" t="s">
        <v>470</v>
      </c>
      <c r="D320" s="105" t="s">
        <v>239</v>
      </c>
      <c r="E320" s="86" t="n">
        <v>3.06</v>
      </c>
      <c r="F320" s="82" t="n">
        <v>55</v>
      </c>
      <c r="G320" s="82" t="n">
        <f aca="false">AVERAGE(F320*0.05)</f>
        <v>2.75</v>
      </c>
      <c r="H320" s="82" t="n">
        <f aca="false">SUM(F320+G320)</f>
        <v>57.75</v>
      </c>
      <c r="I320" s="84" t="n">
        <f aca="false">AVERAGE(H320*E320)</f>
        <v>176.715</v>
      </c>
      <c r="J320" s="107" t="n">
        <f aca="false">AVERAGE(I320*0.1)</f>
        <v>17.6715</v>
      </c>
    </row>
    <row r="321" customFormat="false" ht="12" hidden="false" customHeight="false" outlineLevel="0" collapsed="false">
      <c r="B321" s="86" t="s">
        <v>99</v>
      </c>
      <c r="C321" s="87" t="s">
        <v>471</v>
      </c>
      <c r="D321" s="105" t="s">
        <v>239</v>
      </c>
      <c r="E321" s="86" t="n">
        <v>22</v>
      </c>
      <c r="F321" s="82" t="n">
        <v>55</v>
      </c>
      <c r="G321" s="82" t="n">
        <f aca="false">AVERAGE(F321*0.05)</f>
        <v>2.75</v>
      </c>
      <c r="H321" s="82" t="n">
        <f aca="false">SUM(F321+G321)</f>
        <v>57.75</v>
      </c>
      <c r="I321" s="84" t="n">
        <f aca="false">AVERAGE(H321*E321)</f>
        <v>1270.5</v>
      </c>
      <c r="J321" s="107" t="n">
        <f aca="false">AVERAGE(I321*0.1)</f>
        <v>127.05</v>
      </c>
    </row>
    <row r="322" customFormat="false" ht="12" hidden="false" customHeight="false" outlineLevel="0" collapsed="false">
      <c r="B322" s="86" t="s">
        <v>99</v>
      </c>
      <c r="C322" s="87" t="s">
        <v>472</v>
      </c>
      <c r="D322" s="105" t="s">
        <v>239</v>
      </c>
      <c r="E322" s="86" t="n">
        <v>7.87</v>
      </c>
      <c r="F322" s="82" t="n">
        <v>55</v>
      </c>
      <c r="G322" s="82" t="n">
        <f aca="false">AVERAGE(F322*0.05)</f>
        <v>2.75</v>
      </c>
      <c r="H322" s="82" t="n">
        <f aca="false">SUM(F322+G322)</f>
        <v>57.75</v>
      </c>
      <c r="I322" s="84" t="n">
        <f aca="false">AVERAGE(H322*E322)</f>
        <v>454.4925</v>
      </c>
      <c r="J322" s="107" t="n">
        <f aca="false">AVERAGE(I322*0.1)</f>
        <v>45.44925</v>
      </c>
    </row>
    <row r="323" customFormat="false" ht="12" hidden="false" customHeight="false" outlineLevel="0" collapsed="false">
      <c r="B323" s="86" t="s">
        <v>99</v>
      </c>
      <c r="C323" s="87" t="s">
        <v>473</v>
      </c>
      <c r="D323" s="105" t="s">
        <v>239</v>
      </c>
      <c r="E323" s="86" t="n">
        <v>7.27</v>
      </c>
      <c r="F323" s="82" t="n">
        <v>55</v>
      </c>
      <c r="G323" s="82" t="n">
        <f aca="false">AVERAGE(F323*0.05)</f>
        <v>2.75</v>
      </c>
      <c r="H323" s="82" t="n">
        <f aca="false">SUM(F323+G323)</f>
        <v>57.75</v>
      </c>
      <c r="I323" s="84" t="n">
        <f aca="false">AVERAGE(H323*E323)</f>
        <v>419.8425</v>
      </c>
      <c r="J323" s="107" t="n">
        <f aca="false">AVERAGE(I323*0.1)</f>
        <v>41.98425</v>
      </c>
    </row>
    <row r="324" customFormat="false" ht="12" hidden="false" customHeight="false" outlineLevel="0" collapsed="false">
      <c r="B324" s="86" t="s">
        <v>99</v>
      </c>
      <c r="C324" s="87" t="s">
        <v>474</v>
      </c>
      <c r="D324" s="105" t="s">
        <v>239</v>
      </c>
      <c r="E324" s="86" t="n">
        <v>10</v>
      </c>
      <c r="F324" s="82" t="n">
        <v>55</v>
      </c>
      <c r="G324" s="82" t="n">
        <f aca="false">AVERAGE(F324*0.05)</f>
        <v>2.75</v>
      </c>
      <c r="H324" s="82" t="n">
        <f aca="false">SUM(F324+G324)</f>
        <v>57.75</v>
      </c>
      <c r="I324" s="84" t="n">
        <f aca="false">AVERAGE(H324*E324)</f>
        <v>577.5</v>
      </c>
      <c r="J324" s="107" t="n">
        <f aca="false">AVERAGE(I324*0.1)</f>
        <v>57.75</v>
      </c>
    </row>
    <row r="325" customFormat="false" ht="12" hidden="false" customHeight="false" outlineLevel="0" collapsed="false">
      <c r="B325" s="86" t="s">
        <v>99</v>
      </c>
      <c r="C325" s="87" t="s">
        <v>475</v>
      </c>
      <c r="D325" s="105" t="s">
        <v>239</v>
      </c>
      <c r="E325" s="86" t="n">
        <v>10</v>
      </c>
      <c r="F325" s="82" t="n">
        <v>55</v>
      </c>
      <c r="G325" s="82" t="n">
        <f aca="false">AVERAGE(F325*0.05)</f>
        <v>2.75</v>
      </c>
      <c r="H325" s="82" t="n">
        <f aca="false">SUM(F325+G325)</f>
        <v>57.75</v>
      </c>
      <c r="I325" s="84" t="n">
        <f aca="false">AVERAGE(H325*E325)</f>
        <v>577.5</v>
      </c>
      <c r="J325" s="107" t="n">
        <f aca="false">AVERAGE(I325*0.1)</f>
        <v>57.75</v>
      </c>
    </row>
    <row r="326" customFormat="false" ht="12" hidden="false" customHeight="false" outlineLevel="0" collapsed="false">
      <c r="B326" s="86" t="s">
        <v>99</v>
      </c>
      <c r="C326" s="87" t="s">
        <v>347</v>
      </c>
      <c r="D326" s="105" t="s">
        <v>239</v>
      </c>
      <c r="E326" s="86" t="n">
        <v>10</v>
      </c>
      <c r="F326" s="82" t="n">
        <v>55</v>
      </c>
      <c r="G326" s="82" t="n">
        <f aca="false">AVERAGE(F326*0.05)</f>
        <v>2.75</v>
      </c>
      <c r="H326" s="82" t="n">
        <f aca="false">SUM(F326+G326)</f>
        <v>57.75</v>
      </c>
      <c r="I326" s="84" t="n">
        <f aca="false">AVERAGE(H326*E326)</f>
        <v>577.5</v>
      </c>
      <c r="J326" s="107" t="n">
        <f aca="false">AVERAGE(I326*0.1)</f>
        <v>57.75</v>
      </c>
    </row>
    <row r="327" customFormat="false" ht="12" hidden="false" customHeight="false" outlineLevel="0" collapsed="false">
      <c r="B327" s="86" t="s">
        <v>99</v>
      </c>
      <c r="C327" s="87" t="s">
        <v>476</v>
      </c>
      <c r="D327" s="105" t="s">
        <v>239</v>
      </c>
      <c r="E327" s="86" t="n">
        <v>6.78</v>
      </c>
      <c r="F327" s="82" t="n">
        <v>55</v>
      </c>
      <c r="G327" s="82" t="n">
        <f aca="false">AVERAGE(F327*0.05)</f>
        <v>2.75</v>
      </c>
      <c r="H327" s="82" t="n">
        <f aca="false">SUM(F327+G327)</f>
        <v>57.75</v>
      </c>
      <c r="I327" s="84" t="n">
        <f aca="false">AVERAGE(H327*E327)</f>
        <v>391.545</v>
      </c>
      <c r="J327" s="107" t="n">
        <f aca="false">AVERAGE(I327*0.1)</f>
        <v>39.1545</v>
      </c>
    </row>
    <row r="328" customFormat="false" ht="12" hidden="false" customHeight="false" outlineLevel="0" collapsed="false">
      <c r="B328" s="86" t="s">
        <v>99</v>
      </c>
      <c r="C328" s="87" t="s">
        <v>477</v>
      </c>
      <c r="D328" s="105" t="s">
        <v>239</v>
      </c>
      <c r="E328" s="86" t="n">
        <v>10</v>
      </c>
      <c r="F328" s="82" t="n">
        <v>55</v>
      </c>
      <c r="G328" s="82" t="n">
        <f aca="false">AVERAGE(F328*0.05)</f>
        <v>2.75</v>
      </c>
      <c r="H328" s="82" t="n">
        <f aca="false">SUM(F328+G328)</f>
        <v>57.75</v>
      </c>
      <c r="I328" s="84" t="n">
        <f aca="false">AVERAGE(H328*E328)</f>
        <v>577.5</v>
      </c>
      <c r="J328" s="107" t="n">
        <f aca="false">AVERAGE(I328*0.1)</f>
        <v>57.75</v>
      </c>
    </row>
    <row r="329" customFormat="false" ht="12" hidden="false" customHeight="false" outlineLevel="0" collapsed="false">
      <c r="B329" s="86" t="s">
        <v>99</v>
      </c>
      <c r="C329" s="87" t="s">
        <v>478</v>
      </c>
      <c r="D329" s="105" t="s">
        <v>239</v>
      </c>
      <c r="E329" s="86" t="n">
        <v>5.58</v>
      </c>
      <c r="F329" s="82" t="n">
        <v>55</v>
      </c>
      <c r="G329" s="82" t="n">
        <f aca="false">AVERAGE(F329*0.05)</f>
        <v>2.75</v>
      </c>
      <c r="H329" s="82" t="n">
        <f aca="false">SUM(F329+G329)</f>
        <v>57.75</v>
      </c>
      <c r="I329" s="84" t="n">
        <f aca="false">AVERAGE(H329*E329)</f>
        <v>322.245</v>
      </c>
      <c r="J329" s="107" t="n">
        <f aca="false">AVERAGE(I329*0.1)</f>
        <v>32.2245</v>
      </c>
    </row>
    <row r="330" customFormat="false" ht="12" hidden="false" customHeight="false" outlineLevel="0" collapsed="false">
      <c r="B330" s="86" t="s">
        <v>99</v>
      </c>
      <c r="C330" s="87" t="s">
        <v>479</v>
      </c>
      <c r="D330" s="105" t="s">
        <v>239</v>
      </c>
      <c r="E330" s="86" t="n">
        <v>7.79</v>
      </c>
      <c r="F330" s="82" t="n">
        <v>55</v>
      </c>
      <c r="G330" s="82" t="n">
        <f aca="false">AVERAGE(F330*0.05)</f>
        <v>2.75</v>
      </c>
      <c r="H330" s="82" t="n">
        <f aca="false">SUM(F330+G330)</f>
        <v>57.75</v>
      </c>
      <c r="I330" s="84" t="n">
        <f aca="false">AVERAGE(H330*E330)</f>
        <v>449.8725</v>
      </c>
      <c r="J330" s="107" t="n">
        <f aca="false">AVERAGE(I330*0.1)</f>
        <v>44.98725</v>
      </c>
    </row>
    <row r="331" customFormat="false" ht="12" hidden="false" customHeight="false" outlineLevel="0" collapsed="false">
      <c r="B331" s="86" t="s">
        <v>99</v>
      </c>
      <c r="C331" s="87" t="s">
        <v>480</v>
      </c>
      <c r="D331" s="105" t="s">
        <v>239</v>
      </c>
      <c r="E331" s="86" t="n">
        <v>7.79</v>
      </c>
      <c r="F331" s="82" t="n">
        <v>55</v>
      </c>
      <c r="G331" s="82" t="n">
        <f aca="false">AVERAGE(F331*0.05)</f>
        <v>2.75</v>
      </c>
      <c r="H331" s="82" t="n">
        <f aca="false">SUM(F331+G331)</f>
        <v>57.75</v>
      </c>
      <c r="I331" s="84" t="n">
        <f aca="false">AVERAGE(H331*E331)</f>
        <v>449.8725</v>
      </c>
      <c r="J331" s="107" t="n">
        <f aca="false">AVERAGE(I331*0.1)</f>
        <v>44.98725</v>
      </c>
    </row>
    <row r="333" customFormat="false" ht="84" hidden="false" customHeight="false" outlineLevel="0" collapsed="false">
      <c r="B333" s="80" t="s">
        <v>0</v>
      </c>
      <c r="C333" s="81" t="s">
        <v>1</v>
      </c>
      <c r="D333" s="81" t="s">
        <v>2</v>
      </c>
      <c r="E333" s="81" t="s">
        <v>3</v>
      </c>
      <c r="F333" s="81" t="s">
        <v>17</v>
      </c>
      <c r="G333" s="81" t="s">
        <v>5</v>
      </c>
      <c r="H333" s="81" t="s">
        <v>6</v>
      </c>
      <c r="I333" s="81" t="s">
        <v>7</v>
      </c>
      <c r="J333" s="90" t="s">
        <v>8</v>
      </c>
    </row>
    <row r="334" customFormat="false" ht="12" hidden="false" customHeight="false" outlineLevel="0" collapsed="false">
      <c r="B334" s="95" t="s">
        <v>103</v>
      </c>
      <c r="C334" s="97" t="s">
        <v>481</v>
      </c>
      <c r="D334" s="95" t="s">
        <v>13</v>
      </c>
      <c r="E334" s="97" t="n">
        <v>8.93</v>
      </c>
      <c r="F334" s="82" t="n">
        <v>55</v>
      </c>
      <c r="G334" s="82" t="n">
        <f aca="false">AVERAGE(F334*0.05)</f>
        <v>2.75</v>
      </c>
      <c r="H334" s="82" t="n">
        <f aca="false">SUM(F334+G334)</f>
        <v>57.75</v>
      </c>
      <c r="I334" s="84" t="n">
        <f aca="false">AVERAGE(E334*H334)</f>
        <v>515.7075</v>
      </c>
      <c r="J334" s="85" t="n">
        <f aca="false">AVERAGE(I334*0.1)</f>
        <v>51.57075</v>
      </c>
    </row>
    <row r="335" customFormat="false" ht="24" hidden="false" customHeight="false" outlineLevel="0" collapsed="false">
      <c r="B335" s="95" t="s">
        <v>103</v>
      </c>
      <c r="C335" s="97" t="s">
        <v>482</v>
      </c>
      <c r="D335" s="95" t="s">
        <v>10</v>
      </c>
      <c r="E335" s="97" t="n">
        <v>4.19</v>
      </c>
      <c r="F335" s="82" t="n">
        <v>55</v>
      </c>
      <c r="G335" s="82" t="n">
        <f aca="false">AVERAGE(F335*0.05)</f>
        <v>2.75</v>
      </c>
      <c r="H335" s="82" t="n">
        <f aca="false">SUM(F335+G335)</f>
        <v>57.75</v>
      </c>
      <c r="I335" s="84" t="n">
        <f aca="false">AVERAGE(E335*H335)</f>
        <v>241.9725</v>
      </c>
      <c r="J335" s="85" t="n">
        <f aca="false">AVERAGE(I335*0.1)</f>
        <v>24.19725</v>
      </c>
    </row>
    <row r="336" customFormat="false" ht="24" hidden="false" customHeight="false" outlineLevel="0" collapsed="false">
      <c r="B336" s="95" t="s">
        <v>103</v>
      </c>
      <c r="C336" s="97" t="s">
        <v>483</v>
      </c>
      <c r="D336" s="95" t="s">
        <v>104</v>
      </c>
      <c r="E336" s="97" t="n">
        <v>2.28</v>
      </c>
      <c r="F336" s="82" t="n">
        <v>55</v>
      </c>
      <c r="G336" s="82" t="n">
        <f aca="false">AVERAGE(F336*0.05)</f>
        <v>2.75</v>
      </c>
      <c r="H336" s="82" t="n">
        <f aca="false">SUM(F336+G336)</f>
        <v>57.75</v>
      </c>
      <c r="I336" s="84" t="n">
        <f aca="false">AVERAGE(E336*H336)</f>
        <v>131.67</v>
      </c>
      <c r="J336" s="85" t="n">
        <f aca="false">AVERAGE(I336*0.1)</f>
        <v>13.167</v>
      </c>
    </row>
    <row r="337" customFormat="false" ht="24" hidden="false" customHeight="false" outlineLevel="0" collapsed="false">
      <c r="B337" s="95" t="s">
        <v>103</v>
      </c>
      <c r="C337" s="97" t="s">
        <v>484</v>
      </c>
      <c r="D337" s="95" t="s">
        <v>105</v>
      </c>
      <c r="E337" s="97" t="n">
        <v>11.37</v>
      </c>
      <c r="F337" s="82" t="n">
        <v>55</v>
      </c>
      <c r="G337" s="82" t="n">
        <f aca="false">AVERAGE(F337*0.05)</f>
        <v>2.75</v>
      </c>
      <c r="H337" s="82" t="n">
        <f aca="false">SUM(F337+G337)</f>
        <v>57.75</v>
      </c>
      <c r="I337" s="84" t="n">
        <f aca="false">AVERAGE(E337*H337)</f>
        <v>656.6175</v>
      </c>
      <c r="J337" s="85" t="n">
        <f aca="false">AVERAGE(I337*0.1)</f>
        <v>65.66175</v>
      </c>
    </row>
    <row r="338" customFormat="false" ht="24" hidden="false" customHeight="false" outlineLevel="0" collapsed="false">
      <c r="B338" s="95" t="s">
        <v>103</v>
      </c>
      <c r="C338" s="97" t="s">
        <v>485</v>
      </c>
      <c r="D338" s="95" t="s">
        <v>10</v>
      </c>
      <c r="E338" s="97" t="n">
        <v>1.93</v>
      </c>
      <c r="F338" s="82" t="n">
        <v>55</v>
      </c>
      <c r="G338" s="82" t="n">
        <f aca="false">AVERAGE(F338*0.05)</f>
        <v>2.75</v>
      </c>
      <c r="H338" s="82" t="n">
        <f aca="false">SUM(F338+G338)</f>
        <v>57.75</v>
      </c>
      <c r="I338" s="84" t="n">
        <f aca="false">AVERAGE(E338*H338)</f>
        <v>111.4575</v>
      </c>
      <c r="J338" s="85" t="n">
        <f aca="false">AVERAGE(I338*0.1)</f>
        <v>11.14575</v>
      </c>
    </row>
    <row r="339" customFormat="false" ht="24" hidden="false" customHeight="false" outlineLevel="0" collapsed="false">
      <c r="B339" s="95" t="s">
        <v>103</v>
      </c>
      <c r="C339" s="97" t="s">
        <v>486</v>
      </c>
      <c r="D339" s="95" t="s">
        <v>10</v>
      </c>
      <c r="E339" s="97" t="n">
        <v>2.6</v>
      </c>
      <c r="F339" s="82" t="n">
        <v>55</v>
      </c>
      <c r="G339" s="82" t="n">
        <f aca="false">AVERAGE(F339*0.05)</f>
        <v>2.75</v>
      </c>
      <c r="H339" s="82" t="n">
        <f aca="false">SUM(F339+G339)</f>
        <v>57.75</v>
      </c>
      <c r="I339" s="84" t="n">
        <f aca="false">AVERAGE(E339*H339)</f>
        <v>150.15</v>
      </c>
      <c r="J339" s="85" t="n">
        <f aca="false">AVERAGE(I339*0.1)</f>
        <v>15.015</v>
      </c>
    </row>
    <row r="340" customFormat="false" ht="24" hidden="false" customHeight="false" outlineLevel="0" collapsed="false">
      <c r="B340" s="95" t="s">
        <v>103</v>
      </c>
      <c r="C340" s="97" t="s">
        <v>487</v>
      </c>
      <c r="D340" s="95" t="s">
        <v>10</v>
      </c>
      <c r="E340" s="97" t="n">
        <v>12.95</v>
      </c>
      <c r="F340" s="82" t="n">
        <v>55</v>
      </c>
      <c r="G340" s="82" t="n">
        <f aca="false">AVERAGE(F340*0.05)</f>
        <v>2.75</v>
      </c>
      <c r="H340" s="82" t="n">
        <f aca="false">SUM(F340+G340)</f>
        <v>57.75</v>
      </c>
      <c r="I340" s="84" t="n">
        <f aca="false">AVERAGE(E340*H340)</f>
        <v>747.8625</v>
      </c>
      <c r="J340" s="85" t="n">
        <f aca="false">AVERAGE(I340*0.1)</f>
        <v>74.78625</v>
      </c>
    </row>
    <row r="341" customFormat="false" ht="24" hidden="false" customHeight="false" outlineLevel="0" collapsed="false">
      <c r="B341" s="95" t="s">
        <v>103</v>
      </c>
      <c r="C341" s="97" t="s">
        <v>488</v>
      </c>
      <c r="D341" s="95" t="s">
        <v>48</v>
      </c>
      <c r="E341" s="97" t="n">
        <v>83.59</v>
      </c>
      <c r="F341" s="82" t="n">
        <v>55</v>
      </c>
      <c r="G341" s="82" t="n">
        <f aca="false">AVERAGE(F341*0.05)</f>
        <v>2.75</v>
      </c>
      <c r="H341" s="82" t="n">
        <f aca="false">SUM(F341+G341)</f>
        <v>57.75</v>
      </c>
      <c r="I341" s="84" t="n">
        <f aca="false">AVERAGE(E341*H341)</f>
        <v>4827.3225</v>
      </c>
      <c r="J341" s="85" t="n">
        <f aca="false">AVERAGE(I341*0.1)</f>
        <v>482.73225</v>
      </c>
    </row>
    <row r="342" customFormat="false" ht="24" hidden="false" customHeight="false" outlineLevel="0" collapsed="false">
      <c r="B342" s="95" t="s">
        <v>103</v>
      </c>
      <c r="C342" s="97" t="s">
        <v>489</v>
      </c>
      <c r="D342" s="95" t="s">
        <v>48</v>
      </c>
      <c r="E342" s="97" t="n">
        <v>4.4</v>
      </c>
      <c r="F342" s="82" t="n">
        <v>55</v>
      </c>
      <c r="G342" s="82" t="n">
        <f aca="false">AVERAGE(F342*0.05)</f>
        <v>2.75</v>
      </c>
      <c r="H342" s="82" t="n">
        <f aca="false">SUM(F342+G342)</f>
        <v>57.75</v>
      </c>
      <c r="I342" s="84" t="n">
        <f aca="false">AVERAGE(E342*H342)</f>
        <v>254.1</v>
      </c>
      <c r="J342" s="85" t="n">
        <f aca="false">AVERAGE(I342*0.1)</f>
        <v>25.41</v>
      </c>
    </row>
    <row r="343" customFormat="false" ht="24" hidden="false" customHeight="false" outlineLevel="0" collapsed="false">
      <c r="B343" s="95" t="s">
        <v>103</v>
      </c>
      <c r="C343" s="97" t="s">
        <v>490</v>
      </c>
      <c r="D343" s="95" t="s">
        <v>48</v>
      </c>
      <c r="E343" s="97" t="n">
        <v>15.46</v>
      </c>
      <c r="F343" s="82" t="n">
        <v>55</v>
      </c>
      <c r="G343" s="82" t="n">
        <f aca="false">AVERAGE(F343*0.05)</f>
        <v>2.75</v>
      </c>
      <c r="H343" s="82" t="n">
        <f aca="false">SUM(F343+G343)</f>
        <v>57.75</v>
      </c>
      <c r="I343" s="84" t="n">
        <f aca="false">AVERAGE(E343*H343)</f>
        <v>892.815</v>
      </c>
      <c r="J343" s="85" t="n">
        <f aca="false">AVERAGE(I343*0.1)</f>
        <v>89.2815</v>
      </c>
    </row>
    <row r="344" customFormat="false" ht="24" hidden="false" customHeight="false" outlineLevel="0" collapsed="false">
      <c r="B344" s="95" t="s">
        <v>103</v>
      </c>
      <c r="C344" s="97" t="s">
        <v>491</v>
      </c>
      <c r="D344" s="95" t="s">
        <v>104</v>
      </c>
      <c r="E344" s="97" t="n">
        <v>5.72</v>
      </c>
      <c r="F344" s="82" t="n">
        <v>55</v>
      </c>
      <c r="G344" s="82" t="n">
        <f aca="false">AVERAGE(F344*0.05)</f>
        <v>2.75</v>
      </c>
      <c r="H344" s="82" t="n">
        <f aca="false">SUM(F344+G344)</f>
        <v>57.75</v>
      </c>
      <c r="I344" s="84" t="n">
        <f aca="false">AVERAGE(E344*H344)</f>
        <v>330.33</v>
      </c>
      <c r="J344" s="85" t="n">
        <f aca="false">AVERAGE(I344*0.1)</f>
        <v>33.033</v>
      </c>
    </row>
    <row r="345" customFormat="false" ht="24" hidden="false" customHeight="false" outlineLevel="0" collapsed="false">
      <c r="B345" s="95" t="s">
        <v>103</v>
      </c>
      <c r="C345" s="97" t="s">
        <v>492</v>
      </c>
      <c r="D345" s="95" t="s">
        <v>10</v>
      </c>
      <c r="E345" s="97" t="n">
        <v>2.79</v>
      </c>
      <c r="F345" s="82" t="n">
        <v>55</v>
      </c>
      <c r="G345" s="82" t="n">
        <f aca="false">AVERAGE(F345*0.05)</f>
        <v>2.75</v>
      </c>
      <c r="H345" s="82" t="n">
        <f aca="false">SUM(F345+G345)</f>
        <v>57.75</v>
      </c>
      <c r="I345" s="84" t="n">
        <f aca="false">AVERAGE(E345*H345)</f>
        <v>161.1225</v>
      </c>
      <c r="J345" s="85" t="n">
        <f aca="false">AVERAGE(I345*0.1)</f>
        <v>16.11225</v>
      </c>
    </row>
    <row r="346" customFormat="false" ht="24" hidden="false" customHeight="false" outlineLevel="0" collapsed="false">
      <c r="B346" s="95" t="s">
        <v>103</v>
      </c>
      <c r="C346" s="97" t="s">
        <v>493</v>
      </c>
      <c r="D346" s="95" t="s">
        <v>10</v>
      </c>
      <c r="E346" s="97" t="n">
        <v>23.8</v>
      </c>
      <c r="F346" s="82" t="n">
        <v>55</v>
      </c>
      <c r="G346" s="82" t="n">
        <f aca="false">AVERAGE(F346*0.05)</f>
        <v>2.75</v>
      </c>
      <c r="H346" s="82" t="n">
        <f aca="false">SUM(F346+G346)</f>
        <v>57.75</v>
      </c>
      <c r="I346" s="84" t="n">
        <f aca="false">AVERAGE(E346*H346)</f>
        <v>1374.45</v>
      </c>
      <c r="J346" s="85" t="n">
        <f aca="false">AVERAGE(I346*0.1)</f>
        <v>137.445</v>
      </c>
    </row>
    <row r="347" customFormat="false" ht="24" hidden="false" customHeight="false" outlineLevel="0" collapsed="false">
      <c r="B347" s="95" t="s">
        <v>103</v>
      </c>
      <c r="C347" s="96" t="s">
        <v>107</v>
      </c>
      <c r="D347" s="95" t="s">
        <v>108</v>
      </c>
      <c r="E347" s="97" t="n">
        <v>33.45</v>
      </c>
      <c r="F347" s="82" t="n">
        <v>55</v>
      </c>
      <c r="G347" s="82" t="n">
        <f aca="false">AVERAGE(F347*0.05)</f>
        <v>2.75</v>
      </c>
      <c r="H347" s="82" t="n">
        <f aca="false">SUM(F347+G347)</f>
        <v>57.75</v>
      </c>
      <c r="I347" s="84" t="n">
        <f aca="false">AVERAGE(E347*H347)</f>
        <v>1931.7375</v>
      </c>
      <c r="J347" s="85" t="n">
        <f aca="false">AVERAGE(I347*0.1)</f>
        <v>193.17375</v>
      </c>
    </row>
    <row r="348" customFormat="false" ht="24" hidden="false" customHeight="false" outlineLevel="0" collapsed="false">
      <c r="B348" s="95" t="s">
        <v>103</v>
      </c>
      <c r="C348" s="96" t="s">
        <v>109</v>
      </c>
      <c r="D348" s="95" t="s">
        <v>108</v>
      </c>
      <c r="E348" s="97" t="n">
        <v>2.78</v>
      </c>
      <c r="F348" s="82" t="n">
        <v>55</v>
      </c>
      <c r="G348" s="82" t="n">
        <f aca="false">AVERAGE(F348*0.05)</f>
        <v>2.75</v>
      </c>
      <c r="H348" s="82" t="n">
        <f aca="false">SUM(F348+G348)</f>
        <v>57.75</v>
      </c>
      <c r="I348" s="84" t="n">
        <f aca="false">AVERAGE(E348*H348)</f>
        <v>160.545</v>
      </c>
      <c r="J348" s="85" t="n">
        <f aca="false">AVERAGE(I348*0.1)</f>
        <v>16.0545</v>
      </c>
    </row>
    <row r="349" customFormat="false" ht="24" hidden="false" customHeight="false" outlineLevel="0" collapsed="false">
      <c r="B349" s="95" t="s">
        <v>103</v>
      </c>
      <c r="C349" s="96" t="s">
        <v>110</v>
      </c>
      <c r="D349" s="95" t="s">
        <v>111</v>
      </c>
      <c r="E349" s="97" t="n">
        <v>5</v>
      </c>
      <c r="F349" s="82" t="n">
        <v>55</v>
      </c>
      <c r="G349" s="82" t="n">
        <f aca="false">AVERAGE(F349*0.05)</f>
        <v>2.75</v>
      </c>
      <c r="H349" s="82" t="n">
        <f aca="false">SUM(F349+G349)</f>
        <v>57.75</v>
      </c>
      <c r="I349" s="84" t="n">
        <f aca="false">AVERAGE(E349*H349)</f>
        <v>288.75</v>
      </c>
      <c r="J349" s="85" t="n">
        <f aca="false">AVERAGE(I349*0.1)</f>
        <v>28.875</v>
      </c>
    </row>
    <row r="350" customFormat="false" ht="12" hidden="false" customHeight="false" outlineLevel="0" collapsed="false">
      <c r="B350" s="95" t="s">
        <v>103</v>
      </c>
      <c r="C350" s="96" t="s">
        <v>112</v>
      </c>
      <c r="D350" s="95" t="s">
        <v>13</v>
      </c>
      <c r="E350" s="97" t="n">
        <v>1.96</v>
      </c>
      <c r="F350" s="82" t="n">
        <v>55</v>
      </c>
      <c r="G350" s="82" t="n">
        <f aca="false">AVERAGE(F350*0.05)</f>
        <v>2.75</v>
      </c>
      <c r="H350" s="82" t="n">
        <f aca="false">SUM(F350+G350)</f>
        <v>57.75</v>
      </c>
      <c r="I350" s="84" t="n">
        <f aca="false">AVERAGE(E350*H350)</f>
        <v>113.19</v>
      </c>
      <c r="J350" s="85" t="n">
        <f aca="false">AVERAGE(I350*0.1)</f>
        <v>11.319</v>
      </c>
    </row>
    <row r="351" customFormat="false" ht="24" hidden="false" customHeight="false" outlineLevel="0" collapsed="false">
      <c r="B351" s="95" t="s">
        <v>103</v>
      </c>
      <c r="C351" s="96" t="s">
        <v>113</v>
      </c>
      <c r="D351" s="95" t="s">
        <v>111</v>
      </c>
      <c r="E351" s="97" t="n">
        <v>2.22</v>
      </c>
      <c r="F351" s="82" t="n">
        <v>55</v>
      </c>
      <c r="G351" s="82" t="n">
        <f aca="false">AVERAGE(F351*0.05)</f>
        <v>2.75</v>
      </c>
      <c r="H351" s="82" t="n">
        <f aca="false">SUM(F351+G351)</f>
        <v>57.75</v>
      </c>
      <c r="I351" s="84" t="n">
        <f aca="false">AVERAGE(E351*H351)</f>
        <v>128.205</v>
      </c>
      <c r="J351" s="85" t="n">
        <f aca="false">AVERAGE(I351*0.1)</f>
        <v>12.8205</v>
      </c>
    </row>
    <row r="352" customFormat="false" ht="12" hidden="false" customHeight="false" outlineLevel="0" collapsed="false">
      <c r="B352" s="95" t="s">
        <v>103</v>
      </c>
      <c r="C352" s="96" t="s">
        <v>114</v>
      </c>
      <c r="D352" s="95" t="s">
        <v>13</v>
      </c>
      <c r="E352" s="97" t="n">
        <v>0.52</v>
      </c>
      <c r="F352" s="82" t="n">
        <v>55</v>
      </c>
      <c r="G352" s="82" t="n">
        <f aca="false">AVERAGE(F352*0.05)</f>
        <v>2.75</v>
      </c>
      <c r="H352" s="82" t="n">
        <f aca="false">SUM(F352+G352)</f>
        <v>57.75</v>
      </c>
      <c r="I352" s="84" t="n">
        <f aca="false">AVERAGE(E352*H352)</f>
        <v>30.03</v>
      </c>
      <c r="J352" s="85" t="n">
        <f aca="false">AVERAGE(I352*0.1)</f>
        <v>3.003</v>
      </c>
    </row>
    <row r="353" customFormat="false" ht="12" hidden="false" customHeight="false" outlineLevel="0" collapsed="false">
      <c r="B353" s="95" t="s">
        <v>103</v>
      </c>
      <c r="C353" s="96" t="s">
        <v>115</v>
      </c>
      <c r="D353" s="95" t="s">
        <v>13</v>
      </c>
      <c r="E353" s="97" t="n">
        <v>1.54</v>
      </c>
      <c r="F353" s="82" t="n">
        <v>55</v>
      </c>
      <c r="G353" s="82" t="n">
        <f aca="false">AVERAGE(F353*0.05)</f>
        <v>2.75</v>
      </c>
      <c r="H353" s="82" t="n">
        <f aca="false">SUM(F353+G353)</f>
        <v>57.75</v>
      </c>
      <c r="I353" s="84" t="n">
        <f aca="false">AVERAGE(E353*H353)</f>
        <v>88.935</v>
      </c>
      <c r="J353" s="85" t="n">
        <f aca="false">AVERAGE(I353*0.1)</f>
        <v>8.8935</v>
      </c>
    </row>
    <row r="354" customFormat="false" ht="12" hidden="false" customHeight="false" outlineLevel="0" collapsed="false">
      <c r="B354" s="95" t="s">
        <v>103</v>
      </c>
      <c r="C354" s="96" t="s">
        <v>116</v>
      </c>
      <c r="D354" s="95" t="s">
        <v>13</v>
      </c>
      <c r="E354" s="97" t="n">
        <v>2.527</v>
      </c>
      <c r="F354" s="82" t="n">
        <v>55</v>
      </c>
      <c r="G354" s="82" t="n">
        <f aca="false">AVERAGE(F354*0.05)</f>
        <v>2.75</v>
      </c>
      <c r="H354" s="82" t="n">
        <f aca="false">SUM(F354+G354)</f>
        <v>57.75</v>
      </c>
      <c r="I354" s="84" t="n">
        <f aca="false">AVERAGE(E354*H354)</f>
        <v>145.93425</v>
      </c>
      <c r="J354" s="85" t="n">
        <f aca="false">AVERAGE(I354*0.1)</f>
        <v>14.593425</v>
      </c>
    </row>
    <row r="355" customFormat="false" ht="24" hidden="false" customHeight="false" outlineLevel="0" collapsed="false">
      <c r="B355" s="95" t="s">
        <v>103</v>
      </c>
      <c r="C355" s="96" t="s">
        <v>117</v>
      </c>
      <c r="D355" s="95" t="s">
        <v>111</v>
      </c>
      <c r="E355" s="97" t="n">
        <v>10.13</v>
      </c>
      <c r="F355" s="82" t="n">
        <v>55</v>
      </c>
      <c r="G355" s="82" t="n">
        <f aca="false">AVERAGE(F355*0.05)</f>
        <v>2.75</v>
      </c>
      <c r="H355" s="82" t="n">
        <f aca="false">SUM(F355+G355)</f>
        <v>57.75</v>
      </c>
      <c r="I355" s="84" t="n">
        <f aca="false">AVERAGE(E355*H355)</f>
        <v>585.0075</v>
      </c>
      <c r="J355" s="85" t="n">
        <f aca="false">AVERAGE(I355*0.1)</f>
        <v>58.50075</v>
      </c>
    </row>
    <row r="356" customFormat="false" ht="24" hidden="false" customHeight="false" outlineLevel="0" collapsed="false">
      <c r="B356" s="95" t="s">
        <v>103</v>
      </c>
      <c r="C356" s="96" t="s">
        <v>118</v>
      </c>
      <c r="D356" s="95" t="s">
        <v>111</v>
      </c>
      <c r="E356" s="97" t="n">
        <v>1.82</v>
      </c>
      <c r="F356" s="82" t="n">
        <v>55</v>
      </c>
      <c r="G356" s="82" t="n">
        <f aca="false">AVERAGE(F356*0.05)</f>
        <v>2.75</v>
      </c>
      <c r="H356" s="82" t="n">
        <f aca="false">SUM(F356+G356)</f>
        <v>57.75</v>
      </c>
      <c r="I356" s="84" t="n">
        <f aca="false">AVERAGE(E356*H356)</f>
        <v>105.105</v>
      </c>
      <c r="J356" s="85" t="n">
        <f aca="false">AVERAGE(I356*0.1)</f>
        <v>10.5105</v>
      </c>
    </row>
    <row r="357" customFormat="false" ht="24" hidden="false" customHeight="false" outlineLevel="0" collapsed="false">
      <c r="B357" s="95" t="s">
        <v>103</v>
      </c>
      <c r="C357" s="96" t="s">
        <v>119</v>
      </c>
      <c r="D357" s="95" t="s">
        <v>111</v>
      </c>
      <c r="E357" s="97" t="n">
        <v>5</v>
      </c>
      <c r="F357" s="82" t="n">
        <v>55</v>
      </c>
      <c r="G357" s="82" t="n">
        <f aca="false">AVERAGE(F357*0.05)</f>
        <v>2.75</v>
      </c>
      <c r="H357" s="82" t="n">
        <f aca="false">SUM(F357+G357)</f>
        <v>57.75</v>
      </c>
      <c r="I357" s="84" t="n">
        <f aca="false">AVERAGE(E357*H357)</f>
        <v>288.75</v>
      </c>
      <c r="J357" s="85" t="n">
        <f aca="false">AVERAGE(I357*0.1)</f>
        <v>28.875</v>
      </c>
    </row>
    <row r="358" customFormat="false" ht="24" hidden="false" customHeight="false" outlineLevel="0" collapsed="false">
      <c r="B358" s="95" t="s">
        <v>103</v>
      </c>
      <c r="C358" s="96" t="s">
        <v>120</v>
      </c>
      <c r="D358" s="95" t="s">
        <v>48</v>
      </c>
      <c r="E358" s="97" t="n">
        <v>3.28</v>
      </c>
      <c r="F358" s="82" t="n">
        <v>55</v>
      </c>
      <c r="G358" s="82" t="n">
        <f aca="false">AVERAGE(F358*0.05)</f>
        <v>2.75</v>
      </c>
      <c r="H358" s="82" t="n">
        <f aca="false">SUM(F358+G358)</f>
        <v>57.75</v>
      </c>
      <c r="I358" s="84" t="n">
        <f aca="false">AVERAGE(E358*H358)</f>
        <v>189.42</v>
      </c>
      <c r="J358" s="85" t="n">
        <f aca="false">AVERAGE(I358*0.1)</f>
        <v>18.942</v>
      </c>
    </row>
    <row r="359" customFormat="false" ht="24" hidden="false" customHeight="false" outlineLevel="0" collapsed="false">
      <c r="B359" s="95" t="s">
        <v>103</v>
      </c>
      <c r="C359" s="96" t="s">
        <v>121</v>
      </c>
      <c r="D359" s="95" t="s">
        <v>48</v>
      </c>
      <c r="E359" s="97" t="n">
        <v>6.84</v>
      </c>
      <c r="F359" s="82" t="n">
        <v>55</v>
      </c>
      <c r="G359" s="82" t="n">
        <f aca="false">AVERAGE(F359*0.05)</f>
        <v>2.75</v>
      </c>
      <c r="H359" s="82" t="n">
        <f aca="false">SUM(F359+G359)</f>
        <v>57.75</v>
      </c>
      <c r="I359" s="84" t="n">
        <f aca="false">AVERAGE(E359*H359)</f>
        <v>395.01</v>
      </c>
      <c r="J359" s="85" t="n">
        <f aca="false">AVERAGE(I359*0.1)</f>
        <v>39.501</v>
      </c>
    </row>
    <row r="360" customFormat="false" ht="12" hidden="false" customHeight="false" outlineLevel="0" collapsed="false">
      <c r="B360" s="95" t="s">
        <v>103</v>
      </c>
      <c r="C360" s="96" t="s">
        <v>122</v>
      </c>
      <c r="D360" s="95" t="s">
        <v>13</v>
      </c>
      <c r="E360" s="97" t="n">
        <v>100</v>
      </c>
      <c r="F360" s="82" t="n">
        <v>55</v>
      </c>
      <c r="G360" s="82" t="n">
        <f aca="false">AVERAGE(F360*0.05)</f>
        <v>2.75</v>
      </c>
      <c r="H360" s="82" t="n">
        <f aca="false">SUM(F360+G360)</f>
        <v>57.75</v>
      </c>
      <c r="I360" s="84" t="n">
        <f aca="false">AVERAGE(E360*H360)</f>
        <v>5775</v>
      </c>
      <c r="J360" s="85" t="n">
        <f aca="false">AVERAGE(I360*0.1)</f>
        <v>577.5</v>
      </c>
    </row>
    <row r="361" customFormat="false" ht="24" hidden="false" customHeight="false" outlineLevel="0" collapsed="false">
      <c r="B361" s="95" t="s">
        <v>103</v>
      </c>
      <c r="C361" s="96" t="s">
        <v>123</v>
      </c>
      <c r="D361" s="95" t="s">
        <v>111</v>
      </c>
      <c r="E361" s="97" t="n">
        <v>1.46</v>
      </c>
      <c r="F361" s="82" t="n">
        <v>55</v>
      </c>
      <c r="G361" s="82" t="n">
        <f aca="false">AVERAGE(F361*0.05)</f>
        <v>2.75</v>
      </c>
      <c r="H361" s="82" t="n">
        <f aca="false">SUM(F361+G361)</f>
        <v>57.75</v>
      </c>
      <c r="I361" s="84" t="n">
        <f aca="false">AVERAGE(E361*H361)</f>
        <v>84.315</v>
      </c>
      <c r="J361" s="85" t="n">
        <f aca="false">AVERAGE(I361*0.1)</f>
        <v>8.4315</v>
      </c>
    </row>
    <row r="362" customFormat="false" ht="24" hidden="false" customHeight="false" outlineLevel="0" collapsed="false">
      <c r="B362" s="95" t="s">
        <v>103</v>
      </c>
      <c r="C362" s="96" t="s">
        <v>124</v>
      </c>
      <c r="D362" s="95" t="s">
        <v>111</v>
      </c>
      <c r="E362" s="97" t="n">
        <v>44.5</v>
      </c>
      <c r="F362" s="82" t="n">
        <v>55</v>
      </c>
      <c r="G362" s="82" t="n">
        <f aca="false">AVERAGE(F362*0.05)</f>
        <v>2.75</v>
      </c>
      <c r="H362" s="82" t="n">
        <f aca="false">SUM(F362+G362)</f>
        <v>57.75</v>
      </c>
      <c r="I362" s="84" t="n">
        <f aca="false">AVERAGE(E362*H362)</f>
        <v>2569.875</v>
      </c>
      <c r="J362" s="85" t="n">
        <f aca="false">AVERAGE(I362*0.1)</f>
        <v>256.9875</v>
      </c>
    </row>
    <row r="363" customFormat="false" ht="24" hidden="false" customHeight="false" outlineLevel="0" collapsed="false">
      <c r="B363" s="95" t="s">
        <v>103</v>
      </c>
      <c r="C363" s="96" t="s">
        <v>125</v>
      </c>
      <c r="D363" s="95" t="s">
        <v>111</v>
      </c>
      <c r="E363" s="97" t="n">
        <v>13.99</v>
      </c>
      <c r="F363" s="82" t="n">
        <v>55</v>
      </c>
      <c r="G363" s="82" t="n">
        <f aca="false">AVERAGE(F363*0.05)</f>
        <v>2.75</v>
      </c>
      <c r="H363" s="82" t="n">
        <f aca="false">SUM(F363+G363)</f>
        <v>57.75</v>
      </c>
      <c r="I363" s="84" t="n">
        <f aca="false">AVERAGE(E363*H363)</f>
        <v>807.9225</v>
      </c>
      <c r="J363" s="85" t="n">
        <f aca="false">AVERAGE(I363*0.1)</f>
        <v>80.79225</v>
      </c>
    </row>
    <row r="364" customFormat="false" ht="24" hidden="false" customHeight="false" outlineLevel="0" collapsed="false">
      <c r="B364" s="95" t="s">
        <v>103</v>
      </c>
      <c r="C364" s="96" t="s">
        <v>126</v>
      </c>
      <c r="D364" s="95" t="s">
        <v>111</v>
      </c>
      <c r="E364" s="97" t="n">
        <v>25.28</v>
      </c>
      <c r="F364" s="82" t="n">
        <v>55</v>
      </c>
      <c r="G364" s="82" t="n">
        <f aca="false">AVERAGE(F364*0.05)</f>
        <v>2.75</v>
      </c>
      <c r="H364" s="82" t="n">
        <f aca="false">SUM(F364+G364)</f>
        <v>57.75</v>
      </c>
      <c r="I364" s="84" t="n">
        <f aca="false">AVERAGE(E364*H364)</f>
        <v>1459.92</v>
      </c>
      <c r="J364" s="85" t="n">
        <f aca="false">AVERAGE(I364*0.1)</f>
        <v>145.992</v>
      </c>
    </row>
    <row r="365" customFormat="false" ht="24" hidden="false" customHeight="false" outlineLevel="0" collapsed="false">
      <c r="B365" s="95" t="s">
        <v>103</v>
      </c>
      <c r="C365" s="97" t="s">
        <v>127</v>
      </c>
      <c r="D365" s="95" t="s">
        <v>111</v>
      </c>
      <c r="E365" s="97" t="n">
        <v>16.136</v>
      </c>
      <c r="F365" s="82" t="n">
        <v>55</v>
      </c>
      <c r="G365" s="82" t="n">
        <f aca="false">AVERAGE(F365*0.05)</f>
        <v>2.75</v>
      </c>
      <c r="H365" s="82" t="n">
        <f aca="false">SUM(F365+G365)</f>
        <v>57.75</v>
      </c>
      <c r="I365" s="84" t="n">
        <f aca="false">AVERAGE(E365*H365)</f>
        <v>931.854</v>
      </c>
      <c r="J365" s="85" t="n">
        <f aca="false">AVERAGE(I365*0.1)</f>
        <v>93.1854</v>
      </c>
    </row>
    <row r="366" customFormat="false" ht="12" hidden="false" customHeight="false" outlineLevel="0" collapsed="false">
      <c r="B366" s="95" t="s">
        <v>103</v>
      </c>
      <c r="C366" s="97" t="s">
        <v>128</v>
      </c>
      <c r="D366" s="95" t="s">
        <v>13</v>
      </c>
      <c r="E366" s="97" t="n">
        <v>16.106</v>
      </c>
      <c r="F366" s="82" t="n">
        <v>55</v>
      </c>
      <c r="G366" s="82" t="n">
        <f aca="false">AVERAGE(F366*0.05)</f>
        <v>2.75</v>
      </c>
      <c r="H366" s="82" t="n">
        <f aca="false">SUM(F366+G366)</f>
        <v>57.75</v>
      </c>
      <c r="I366" s="84" t="n">
        <f aca="false">AVERAGE(E366*H366)</f>
        <v>930.1215</v>
      </c>
      <c r="J366" s="85" t="n">
        <f aca="false">AVERAGE(I366*0.1)</f>
        <v>93.01215</v>
      </c>
    </row>
    <row r="367" customFormat="false" ht="24" hidden="false" customHeight="false" outlineLevel="0" collapsed="false">
      <c r="B367" s="95" t="s">
        <v>103</v>
      </c>
      <c r="C367" s="96" t="s">
        <v>129</v>
      </c>
      <c r="D367" s="95" t="s">
        <v>48</v>
      </c>
      <c r="E367" s="97" t="n">
        <v>6.62</v>
      </c>
      <c r="F367" s="82" t="n">
        <v>55</v>
      </c>
      <c r="G367" s="82" t="n">
        <f aca="false">AVERAGE(F367*0.05)</f>
        <v>2.75</v>
      </c>
      <c r="H367" s="82" t="n">
        <f aca="false">SUM(F367+G367)</f>
        <v>57.75</v>
      </c>
      <c r="I367" s="84" t="n">
        <f aca="false">AVERAGE(E367*H367)</f>
        <v>382.305</v>
      </c>
      <c r="J367" s="85" t="n">
        <f aca="false">AVERAGE(I367*0.1)</f>
        <v>38.2305</v>
      </c>
    </row>
    <row r="368" customFormat="false" ht="24" hidden="false" customHeight="false" outlineLevel="0" collapsed="false">
      <c r="B368" s="95" t="s">
        <v>103</v>
      </c>
      <c r="C368" s="96" t="s">
        <v>130</v>
      </c>
      <c r="D368" s="95" t="s">
        <v>48</v>
      </c>
      <c r="E368" s="97" t="n">
        <v>23.31</v>
      </c>
      <c r="F368" s="82" t="n">
        <v>55</v>
      </c>
      <c r="G368" s="82" t="n">
        <f aca="false">AVERAGE(F368*0.05)</f>
        <v>2.75</v>
      </c>
      <c r="H368" s="82" t="n">
        <f aca="false">SUM(F368+G368)</f>
        <v>57.75</v>
      </c>
      <c r="I368" s="84" t="n">
        <f aca="false">AVERAGE(E368*H368)</f>
        <v>1346.1525</v>
      </c>
      <c r="J368" s="85" t="n">
        <f aca="false">AVERAGE(I368*0.1)</f>
        <v>134.61525</v>
      </c>
    </row>
    <row r="369" customFormat="false" ht="24" hidden="false" customHeight="false" outlineLevel="0" collapsed="false">
      <c r="B369" s="95" t="s">
        <v>103</v>
      </c>
      <c r="C369" s="96" t="s">
        <v>131</v>
      </c>
      <c r="D369" s="95" t="s">
        <v>48</v>
      </c>
      <c r="E369" s="97" t="n">
        <v>16.86</v>
      </c>
      <c r="F369" s="82" t="n">
        <v>55</v>
      </c>
      <c r="G369" s="82" t="n">
        <f aca="false">AVERAGE(F369*0.05)</f>
        <v>2.75</v>
      </c>
      <c r="H369" s="82" t="n">
        <f aca="false">SUM(F369+G369)</f>
        <v>57.75</v>
      </c>
      <c r="I369" s="84" t="n">
        <f aca="false">AVERAGE(E369*H369)</f>
        <v>973.665</v>
      </c>
      <c r="J369" s="85" t="n">
        <f aca="false">AVERAGE(I369*0.1)</f>
        <v>97.3665</v>
      </c>
    </row>
    <row r="370" customFormat="false" ht="24" hidden="false" customHeight="false" outlineLevel="0" collapsed="false">
      <c r="B370" s="95" t="s">
        <v>103</v>
      </c>
      <c r="C370" s="96" t="s">
        <v>132</v>
      </c>
      <c r="D370" s="95" t="s">
        <v>48</v>
      </c>
      <c r="E370" s="97" t="n">
        <v>1.87</v>
      </c>
      <c r="F370" s="82" t="n">
        <v>55</v>
      </c>
      <c r="G370" s="82" t="n">
        <f aca="false">AVERAGE(F370*0.05)</f>
        <v>2.75</v>
      </c>
      <c r="H370" s="82" t="n">
        <f aca="false">SUM(F370+G370)</f>
        <v>57.75</v>
      </c>
      <c r="I370" s="84" t="n">
        <f aca="false">AVERAGE(E370*H370)</f>
        <v>107.9925</v>
      </c>
      <c r="J370" s="85" t="n">
        <f aca="false">AVERAGE(I370*0.1)</f>
        <v>10.79925</v>
      </c>
    </row>
    <row r="371" customFormat="false" ht="24" hidden="false" customHeight="false" outlineLevel="0" collapsed="false">
      <c r="B371" s="95" t="s">
        <v>103</v>
      </c>
      <c r="C371" s="96" t="s">
        <v>133</v>
      </c>
      <c r="D371" s="95" t="s">
        <v>48</v>
      </c>
      <c r="E371" s="97" t="n">
        <v>0.99</v>
      </c>
      <c r="F371" s="82" t="n">
        <v>55</v>
      </c>
      <c r="G371" s="82" t="n">
        <f aca="false">AVERAGE(F371*0.05)</f>
        <v>2.75</v>
      </c>
      <c r="H371" s="82" t="n">
        <f aca="false">SUM(F371+G371)</f>
        <v>57.75</v>
      </c>
      <c r="I371" s="84" t="n">
        <f aca="false">AVERAGE(E371*H371)</f>
        <v>57.1725</v>
      </c>
      <c r="J371" s="85" t="n">
        <f aca="false">AVERAGE(I371*0.1)</f>
        <v>5.71725</v>
      </c>
    </row>
    <row r="372" customFormat="false" ht="24" hidden="false" customHeight="false" outlineLevel="0" collapsed="false">
      <c r="B372" s="95" t="s">
        <v>103</v>
      </c>
      <c r="C372" s="96" t="s">
        <v>134</v>
      </c>
      <c r="D372" s="95" t="s">
        <v>48</v>
      </c>
      <c r="E372" s="97" t="n">
        <v>18.81</v>
      </c>
      <c r="F372" s="82" t="n">
        <v>55</v>
      </c>
      <c r="G372" s="82" t="n">
        <f aca="false">AVERAGE(F372*0.05)</f>
        <v>2.75</v>
      </c>
      <c r="H372" s="82" t="n">
        <f aca="false">SUM(F372+G372)</f>
        <v>57.75</v>
      </c>
      <c r="I372" s="84" t="n">
        <f aca="false">AVERAGE(E372*H372)</f>
        <v>1086.2775</v>
      </c>
      <c r="J372" s="85" t="n">
        <f aca="false">AVERAGE(I372*0.1)</f>
        <v>108.62775</v>
      </c>
    </row>
    <row r="373" customFormat="false" ht="24" hidden="false" customHeight="false" outlineLevel="0" collapsed="false">
      <c r="B373" s="95" t="s">
        <v>103</v>
      </c>
      <c r="C373" s="96" t="s">
        <v>135</v>
      </c>
      <c r="D373" s="95" t="s">
        <v>48</v>
      </c>
      <c r="E373" s="97" t="n">
        <v>7.94</v>
      </c>
      <c r="F373" s="82" t="n">
        <v>55</v>
      </c>
      <c r="G373" s="82" t="n">
        <f aca="false">AVERAGE(F373*0.05)</f>
        <v>2.75</v>
      </c>
      <c r="H373" s="82" t="n">
        <f aca="false">SUM(F373+G373)</f>
        <v>57.75</v>
      </c>
      <c r="I373" s="84" t="n">
        <f aca="false">AVERAGE(E373*H373)</f>
        <v>458.535</v>
      </c>
      <c r="J373" s="85" t="n">
        <f aca="false">AVERAGE(I373*0.1)</f>
        <v>45.8535</v>
      </c>
    </row>
    <row r="374" customFormat="false" ht="24" hidden="false" customHeight="false" outlineLevel="0" collapsed="false">
      <c r="B374" s="95" t="s">
        <v>103</v>
      </c>
      <c r="C374" s="96" t="s">
        <v>136</v>
      </c>
      <c r="D374" s="95" t="s">
        <v>48</v>
      </c>
      <c r="E374" s="97" t="n">
        <v>1.82</v>
      </c>
      <c r="F374" s="82" t="n">
        <v>55</v>
      </c>
      <c r="G374" s="82" t="n">
        <f aca="false">AVERAGE(F374*0.05)</f>
        <v>2.75</v>
      </c>
      <c r="H374" s="82" t="n">
        <f aca="false">SUM(F374+G374)</f>
        <v>57.75</v>
      </c>
      <c r="I374" s="84" t="n">
        <f aca="false">AVERAGE(E374*H374)</f>
        <v>105.105</v>
      </c>
      <c r="J374" s="85" t="n">
        <f aca="false">AVERAGE(I374*0.1)</f>
        <v>10.5105</v>
      </c>
    </row>
    <row r="375" customFormat="false" ht="12" hidden="false" customHeight="false" outlineLevel="0" collapsed="false">
      <c r="B375" s="95" t="s">
        <v>103</v>
      </c>
      <c r="C375" s="96" t="s">
        <v>137</v>
      </c>
      <c r="D375" s="95" t="s">
        <v>13</v>
      </c>
      <c r="E375" s="97" t="n">
        <v>2.38</v>
      </c>
      <c r="F375" s="82" t="n">
        <v>55</v>
      </c>
      <c r="G375" s="82" t="n">
        <f aca="false">AVERAGE(F375*0.05)</f>
        <v>2.75</v>
      </c>
      <c r="H375" s="82" t="n">
        <f aca="false">SUM(F375+G375)</f>
        <v>57.75</v>
      </c>
      <c r="I375" s="84" t="n">
        <f aca="false">AVERAGE(E375*H375)</f>
        <v>137.445</v>
      </c>
      <c r="J375" s="85" t="n">
        <f aca="false">AVERAGE(I375*0.1)</f>
        <v>13.7445</v>
      </c>
    </row>
    <row r="376" customFormat="false" ht="12" hidden="false" customHeight="false" outlineLevel="0" collapsed="false">
      <c r="B376" s="95" t="s">
        <v>103</v>
      </c>
      <c r="C376" s="96" t="s">
        <v>138</v>
      </c>
      <c r="D376" s="95" t="s">
        <v>13</v>
      </c>
      <c r="E376" s="97" t="n">
        <v>1.61</v>
      </c>
      <c r="F376" s="82" t="n">
        <v>55</v>
      </c>
      <c r="G376" s="82" t="n">
        <f aca="false">AVERAGE(F376*0.05)</f>
        <v>2.75</v>
      </c>
      <c r="H376" s="82" t="n">
        <f aca="false">SUM(F376+G376)</f>
        <v>57.75</v>
      </c>
      <c r="I376" s="84" t="n">
        <f aca="false">AVERAGE(E376*H376)</f>
        <v>92.9775</v>
      </c>
      <c r="J376" s="85" t="n">
        <f aca="false">AVERAGE(I376*0.1)</f>
        <v>9.29775</v>
      </c>
    </row>
    <row r="377" customFormat="false" ht="12" hidden="false" customHeight="false" outlineLevel="0" collapsed="false">
      <c r="B377" s="95" t="s">
        <v>103</v>
      </c>
      <c r="C377" s="96" t="s">
        <v>139</v>
      </c>
      <c r="D377" s="95" t="s">
        <v>13</v>
      </c>
      <c r="E377" s="97" t="n">
        <v>2.28</v>
      </c>
      <c r="F377" s="82" t="n">
        <v>55</v>
      </c>
      <c r="G377" s="82" t="n">
        <f aca="false">AVERAGE(F377*0.05)</f>
        <v>2.75</v>
      </c>
      <c r="H377" s="82" t="n">
        <f aca="false">SUM(F377+G377)</f>
        <v>57.75</v>
      </c>
      <c r="I377" s="84" t="n">
        <f aca="false">AVERAGE(E377*H377)</f>
        <v>131.67</v>
      </c>
      <c r="J377" s="85" t="n">
        <f aca="false">AVERAGE(I377*0.1)</f>
        <v>13.167</v>
      </c>
    </row>
    <row r="378" customFormat="false" ht="24" hidden="false" customHeight="false" outlineLevel="0" collapsed="false">
      <c r="B378" s="95" t="s">
        <v>103</v>
      </c>
      <c r="C378" s="96" t="s">
        <v>140</v>
      </c>
      <c r="D378" s="95" t="s">
        <v>48</v>
      </c>
      <c r="E378" s="97" t="n">
        <v>2.21</v>
      </c>
      <c r="F378" s="82" t="n">
        <v>55</v>
      </c>
      <c r="G378" s="82" t="n">
        <f aca="false">AVERAGE(F378*0.05)</f>
        <v>2.75</v>
      </c>
      <c r="H378" s="82" t="n">
        <f aca="false">SUM(F378+G378)</f>
        <v>57.75</v>
      </c>
      <c r="I378" s="84" t="n">
        <f aca="false">AVERAGE(E378*H378)</f>
        <v>127.6275</v>
      </c>
      <c r="J378" s="85" t="n">
        <f aca="false">AVERAGE(I378*0.1)</f>
        <v>12.76275</v>
      </c>
    </row>
    <row r="379" customFormat="false" ht="24" hidden="false" customHeight="false" outlineLevel="0" collapsed="false">
      <c r="B379" s="95" t="s">
        <v>103</v>
      </c>
      <c r="C379" s="96" t="s">
        <v>141</v>
      </c>
      <c r="D379" s="95" t="s">
        <v>48</v>
      </c>
      <c r="E379" s="97" t="n">
        <v>2.99</v>
      </c>
      <c r="F379" s="82" t="n">
        <v>55</v>
      </c>
      <c r="G379" s="82" t="n">
        <f aca="false">AVERAGE(F379*0.05)</f>
        <v>2.75</v>
      </c>
      <c r="H379" s="82" t="n">
        <f aca="false">SUM(F379+G379)</f>
        <v>57.75</v>
      </c>
      <c r="I379" s="84" t="n">
        <f aca="false">AVERAGE(E379*H379)</f>
        <v>172.6725</v>
      </c>
      <c r="J379" s="85" t="n">
        <f aca="false">AVERAGE(I379*0.1)</f>
        <v>17.26725</v>
      </c>
    </row>
    <row r="380" customFormat="false" ht="24" hidden="false" customHeight="false" outlineLevel="0" collapsed="false">
      <c r="B380" s="95" t="s">
        <v>103</v>
      </c>
      <c r="C380" s="96" t="s">
        <v>142</v>
      </c>
      <c r="D380" s="95" t="s">
        <v>48</v>
      </c>
      <c r="E380" s="97" t="n">
        <v>2.28</v>
      </c>
      <c r="F380" s="82" t="n">
        <v>55</v>
      </c>
      <c r="G380" s="82" t="n">
        <f aca="false">AVERAGE(F380*0.05)</f>
        <v>2.75</v>
      </c>
      <c r="H380" s="82" t="n">
        <f aca="false">SUM(F380+G380)</f>
        <v>57.75</v>
      </c>
      <c r="I380" s="84" t="n">
        <f aca="false">AVERAGE(E380*H380)</f>
        <v>131.67</v>
      </c>
      <c r="J380" s="85" t="n">
        <f aca="false">AVERAGE(I380*0.1)</f>
        <v>13.167</v>
      </c>
    </row>
    <row r="381" customFormat="false" ht="12" hidden="false" customHeight="false" outlineLevel="0" collapsed="false">
      <c r="B381" s="95" t="s">
        <v>103</v>
      </c>
      <c r="C381" s="96" t="s">
        <v>143</v>
      </c>
      <c r="D381" s="95" t="s">
        <v>13</v>
      </c>
      <c r="E381" s="97" t="n">
        <v>60.25</v>
      </c>
      <c r="F381" s="82" t="n">
        <v>55</v>
      </c>
      <c r="G381" s="82" t="n">
        <f aca="false">AVERAGE(F381*0.05)</f>
        <v>2.75</v>
      </c>
      <c r="H381" s="82" t="n">
        <f aca="false">SUM(F381+G381)</f>
        <v>57.75</v>
      </c>
      <c r="I381" s="84" t="n">
        <f aca="false">AVERAGE(E381*H381)</f>
        <v>3479.4375</v>
      </c>
      <c r="J381" s="85" t="n">
        <f aca="false">AVERAGE(I381*0.1)</f>
        <v>347.94375</v>
      </c>
    </row>
    <row r="382" customFormat="false" ht="12" hidden="false" customHeight="false" outlineLevel="0" collapsed="false">
      <c r="B382" s="95" t="s">
        <v>103</v>
      </c>
      <c r="C382" s="96" t="s">
        <v>144</v>
      </c>
      <c r="D382" s="95" t="s">
        <v>13</v>
      </c>
      <c r="E382" s="97" t="n">
        <v>38</v>
      </c>
      <c r="F382" s="82" t="n">
        <v>55</v>
      </c>
      <c r="G382" s="82" t="n">
        <f aca="false">AVERAGE(F382*0.05)</f>
        <v>2.75</v>
      </c>
      <c r="H382" s="82" t="n">
        <f aca="false">SUM(F382+G382)</f>
        <v>57.75</v>
      </c>
      <c r="I382" s="84" t="n">
        <f aca="false">AVERAGE(E382*H382)</f>
        <v>2194.5</v>
      </c>
      <c r="J382" s="85" t="n">
        <f aca="false">AVERAGE(I382*0.1)</f>
        <v>219.45</v>
      </c>
    </row>
    <row r="383" customFormat="false" ht="12" hidden="false" customHeight="false" outlineLevel="0" collapsed="false">
      <c r="B383" s="95" t="s">
        <v>103</v>
      </c>
      <c r="C383" s="97" t="s">
        <v>145</v>
      </c>
      <c r="D383" s="95" t="s">
        <v>13</v>
      </c>
      <c r="E383" s="97" t="n">
        <v>31.63</v>
      </c>
      <c r="F383" s="82" t="n">
        <v>55</v>
      </c>
      <c r="G383" s="82" t="n">
        <f aca="false">AVERAGE(F383*0.05)</f>
        <v>2.75</v>
      </c>
      <c r="H383" s="82" t="n">
        <f aca="false">SUM(F383+G383)</f>
        <v>57.75</v>
      </c>
      <c r="I383" s="84" t="n">
        <f aca="false">AVERAGE(E383*H383)</f>
        <v>1826.6325</v>
      </c>
      <c r="J383" s="85" t="n">
        <f aca="false">AVERAGE(I383*0.1)</f>
        <v>182.66325</v>
      </c>
    </row>
    <row r="384" customFormat="false" ht="12" hidden="false" customHeight="false" outlineLevel="0" collapsed="false">
      <c r="B384" s="95" t="s">
        <v>103</v>
      </c>
      <c r="C384" s="96" t="s">
        <v>146</v>
      </c>
      <c r="D384" s="95" t="s">
        <v>13</v>
      </c>
      <c r="E384" s="97" t="n">
        <v>19.53</v>
      </c>
      <c r="F384" s="82" t="n">
        <v>55</v>
      </c>
      <c r="G384" s="82" t="n">
        <f aca="false">AVERAGE(F384*0.05)</f>
        <v>2.75</v>
      </c>
      <c r="H384" s="82" t="n">
        <f aca="false">SUM(F384+G384)</f>
        <v>57.75</v>
      </c>
      <c r="I384" s="84" t="n">
        <f aca="false">AVERAGE(E384*H384)</f>
        <v>1127.8575</v>
      </c>
      <c r="J384" s="85" t="n">
        <f aca="false">AVERAGE(I384*0.1)</f>
        <v>112.78575</v>
      </c>
    </row>
    <row r="385" customFormat="false" ht="12" hidden="false" customHeight="false" outlineLevel="0" collapsed="false">
      <c r="B385" s="95" t="s">
        <v>103</v>
      </c>
      <c r="C385" s="96" t="s">
        <v>147</v>
      </c>
      <c r="D385" s="95" t="s">
        <v>13</v>
      </c>
      <c r="E385" s="97" t="n">
        <v>240.33</v>
      </c>
      <c r="F385" s="82" t="n">
        <v>55</v>
      </c>
      <c r="G385" s="82" t="n">
        <f aca="false">AVERAGE(F385*0.05)</f>
        <v>2.75</v>
      </c>
      <c r="H385" s="82" t="n">
        <f aca="false">SUM(F385+G385)</f>
        <v>57.75</v>
      </c>
      <c r="I385" s="84" t="n">
        <f aca="false">AVERAGE(E385*H385)</f>
        <v>13879.0575</v>
      </c>
      <c r="J385" s="85" t="n">
        <f aca="false">AVERAGE(I385*0.1)</f>
        <v>1387.90575</v>
      </c>
    </row>
    <row r="386" customFormat="false" ht="12" hidden="false" customHeight="false" outlineLevel="0" collapsed="false">
      <c r="B386" s="95" t="s">
        <v>103</v>
      </c>
      <c r="C386" s="96" t="s">
        <v>148</v>
      </c>
      <c r="D386" s="95" t="s">
        <v>13</v>
      </c>
      <c r="E386" s="97" t="n">
        <v>1.06</v>
      </c>
      <c r="F386" s="82" t="n">
        <v>55</v>
      </c>
      <c r="G386" s="82" t="n">
        <f aca="false">AVERAGE(F386*0.05)</f>
        <v>2.75</v>
      </c>
      <c r="H386" s="82" t="n">
        <f aca="false">SUM(F386+G386)</f>
        <v>57.75</v>
      </c>
      <c r="I386" s="84" t="n">
        <f aca="false">AVERAGE(E386*H386)</f>
        <v>61.215</v>
      </c>
      <c r="J386" s="85" t="n">
        <f aca="false">AVERAGE(I386*0.1)</f>
        <v>6.1215</v>
      </c>
    </row>
    <row r="387" customFormat="false" ht="36" hidden="false" customHeight="false" outlineLevel="0" collapsed="false">
      <c r="B387" s="95" t="s">
        <v>103</v>
      </c>
      <c r="C387" s="97" t="s">
        <v>149</v>
      </c>
      <c r="D387" s="95" t="s">
        <v>494</v>
      </c>
      <c r="E387" s="97" t="n">
        <v>179.9</v>
      </c>
      <c r="F387" s="82" t="n">
        <v>55</v>
      </c>
      <c r="G387" s="82" t="n">
        <f aca="false">AVERAGE(F387*0.05)</f>
        <v>2.75</v>
      </c>
      <c r="H387" s="82" t="n">
        <f aca="false">SUM(F387+G387)</f>
        <v>57.75</v>
      </c>
      <c r="I387" s="84" t="n">
        <f aca="false">AVERAGE(E387*H387)</f>
        <v>10389.225</v>
      </c>
      <c r="J387" s="85" t="n">
        <f aca="false">AVERAGE(I387*0.1)</f>
        <v>1038.9225</v>
      </c>
    </row>
    <row r="388" customFormat="false" ht="36" hidden="false" customHeight="false" outlineLevel="0" collapsed="false">
      <c r="B388" s="95" t="s">
        <v>103</v>
      </c>
      <c r="C388" s="97" t="s">
        <v>149</v>
      </c>
      <c r="D388" s="95" t="s">
        <v>495</v>
      </c>
      <c r="E388" s="97" t="n">
        <v>40</v>
      </c>
      <c r="F388" s="82" t="n">
        <v>55</v>
      </c>
      <c r="G388" s="82" t="n">
        <f aca="false">AVERAGE(F388*0.05)</f>
        <v>2.75</v>
      </c>
      <c r="H388" s="82" t="n">
        <f aca="false">SUM(F388+G388)</f>
        <v>57.75</v>
      </c>
      <c r="I388" s="84" t="n">
        <f aca="false">AVERAGE(E388*H388)</f>
        <v>2310</v>
      </c>
      <c r="J388" s="85" t="n">
        <f aca="false">AVERAGE(I388*0.1)</f>
        <v>231</v>
      </c>
    </row>
    <row r="389" customFormat="false" ht="12" hidden="false" customHeight="false" outlineLevel="0" collapsed="false">
      <c r="B389" s="95" t="s">
        <v>103</v>
      </c>
      <c r="C389" s="97" t="s">
        <v>150</v>
      </c>
      <c r="D389" s="95" t="s">
        <v>13</v>
      </c>
      <c r="E389" s="97" t="n">
        <v>10</v>
      </c>
      <c r="F389" s="82" t="n">
        <v>55</v>
      </c>
      <c r="G389" s="82" t="n">
        <f aca="false">AVERAGE(F389*0.05)</f>
        <v>2.75</v>
      </c>
      <c r="H389" s="82" t="n">
        <f aca="false">SUM(F389+G389)</f>
        <v>57.75</v>
      </c>
      <c r="I389" s="84" t="n">
        <f aca="false">AVERAGE(E389*H389)</f>
        <v>577.5</v>
      </c>
      <c r="J389" s="85" t="n">
        <f aca="false">AVERAGE(I389*0.1)</f>
        <v>57.75</v>
      </c>
    </row>
    <row r="390" customFormat="false" ht="12" hidden="false" customHeight="false" outlineLevel="0" collapsed="false">
      <c r="B390" s="95" t="s">
        <v>103</v>
      </c>
      <c r="C390" s="97" t="s">
        <v>151</v>
      </c>
      <c r="D390" s="95" t="s">
        <v>13</v>
      </c>
      <c r="E390" s="97" t="n">
        <v>28.63</v>
      </c>
      <c r="F390" s="82" t="n">
        <v>55</v>
      </c>
      <c r="G390" s="82" t="n">
        <f aca="false">AVERAGE(F390*0.05)</f>
        <v>2.75</v>
      </c>
      <c r="H390" s="82" t="n">
        <f aca="false">SUM(F390+G390)</f>
        <v>57.75</v>
      </c>
      <c r="I390" s="84" t="n">
        <f aca="false">AVERAGE(E390*H390)</f>
        <v>1653.3825</v>
      </c>
      <c r="J390" s="85" t="n">
        <f aca="false">AVERAGE(I390*0.1)</f>
        <v>165.33825</v>
      </c>
    </row>
    <row r="391" customFormat="false" ht="12" hidden="false" customHeight="false" outlineLevel="0" collapsed="false">
      <c r="B391" s="95" t="s">
        <v>103</v>
      </c>
      <c r="C391" s="97" t="s">
        <v>152</v>
      </c>
      <c r="D391" s="95" t="s">
        <v>13</v>
      </c>
      <c r="E391" s="97" t="n">
        <v>5.48</v>
      </c>
      <c r="F391" s="82" t="n">
        <v>55</v>
      </c>
      <c r="G391" s="82" t="n">
        <f aca="false">AVERAGE(F391*0.05)</f>
        <v>2.75</v>
      </c>
      <c r="H391" s="82" t="n">
        <f aca="false">SUM(F391+G391)</f>
        <v>57.75</v>
      </c>
      <c r="I391" s="84" t="n">
        <f aca="false">AVERAGE(E391*H391)</f>
        <v>316.47</v>
      </c>
      <c r="J391" s="85" t="n">
        <f aca="false">AVERAGE(I391*0.1)</f>
        <v>31.647</v>
      </c>
    </row>
    <row r="392" customFormat="false" ht="12" hidden="false" customHeight="false" outlineLevel="0" collapsed="false">
      <c r="B392" s="95" t="s">
        <v>103</v>
      </c>
      <c r="C392" s="97" t="s">
        <v>153</v>
      </c>
      <c r="D392" s="95" t="s">
        <v>13</v>
      </c>
      <c r="E392" s="97" t="n">
        <v>22.89</v>
      </c>
      <c r="F392" s="82" t="n">
        <v>55</v>
      </c>
      <c r="G392" s="82" t="n">
        <f aca="false">AVERAGE(F392*0.05)</f>
        <v>2.75</v>
      </c>
      <c r="H392" s="82" t="n">
        <f aca="false">SUM(F392+G392)</f>
        <v>57.75</v>
      </c>
      <c r="I392" s="84" t="n">
        <f aca="false">AVERAGE(E392*H392)</f>
        <v>1321.8975</v>
      </c>
      <c r="J392" s="85" t="n">
        <f aca="false">AVERAGE(I392*0.1)</f>
        <v>132.18975</v>
      </c>
    </row>
    <row r="393" customFormat="false" ht="12" hidden="false" customHeight="false" outlineLevel="0" collapsed="false">
      <c r="B393" s="95" t="s">
        <v>103</v>
      </c>
      <c r="C393" s="97" t="s">
        <v>154</v>
      </c>
      <c r="D393" s="95" t="s">
        <v>13</v>
      </c>
      <c r="E393" s="97" t="n">
        <v>46.93</v>
      </c>
      <c r="F393" s="82" t="n">
        <v>55</v>
      </c>
      <c r="G393" s="82" t="n">
        <f aca="false">AVERAGE(F393*0.05)</f>
        <v>2.75</v>
      </c>
      <c r="H393" s="82" t="n">
        <f aca="false">SUM(F393+G393)</f>
        <v>57.75</v>
      </c>
      <c r="I393" s="84" t="n">
        <f aca="false">AVERAGE(E393*H393)</f>
        <v>2710.2075</v>
      </c>
      <c r="J393" s="85" t="n">
        <f aca="false">AVERAGE(I393*0.1)</f>
        <v>271.02075</v>
      </c>
    </row>
    <row r="394" customFormat="false" ht="12" hidden="false" customHeight="false" outlineLevel="0" collapsed="false">
      <c r="B394" s="95" t="s">
        <v>103</v>
      </c>
      <c r="C394" s="97" t="s">
        <v>155</v>
      </c>
      <c r="D394" s="95" t="s">
        <v>13</v>
      </c>
      <c r="E394" s="97" t="n">
        <v>3.49</v>
      </c>
      <c r="F394" s="82" t="n">
        <v>55</v>
      </c>
      <c r="G394" s="82" t="n">
        <f aca="false">AVERAGE(F394*0.05)</f>
        <v>2.75</v>
      </c>
      <c r="H394" s="82" t="n">
        <f aca="false">SUM(F394+G394)</f>
        <v>57.75</v>
      </c>
      <c r="I394" s="84" t="n">
        <f aca="false">AVERAGE(E394*H394)</f>
        <v>201.5475</v>
      </c>
      <c r="J394" s="85" t="n">
        <f aca="false">AVERAGE(I394*0.1)</f>
        <v>20.15475</v>
      </c>
    </row>
    <row r="395" customFormat="false" ht="12" hidden="false" customHeight="false" outlineLevel="0" collapsed="false">
      <c r="B395" s="95" t="s">
        <v>103</v>
      </c>
      <c r="C395" s="97" t="s">
        <v>156</v>
      </c>
      <c r="D395" s="95" t="s">
        <v>13</v>
      </c>
      <c r="E395" s="97" t="n">
        <v>4.25</v>
      </c>
      <c r="F395" s="82" t="n">
        <v>55</v>
      </c>
      <c r="G395" s="82" t="n">
        <f aca="false">AVERAGE(F395*0.05)</f>
        <v>2.75</v>
      </c>
      <c r="H395" s="82" t="n">
        <f aca="false">SUM(F395+G395)</f>
        <v>57.75</v>
      </c>
      <c r="I395" s="84" t="n">
        <f aca="false">AVERAGE(E395*H395)</f>
        <v>245.4375</v>
      </c>
      <c r="J395" s="85" t="n">
        <f aca="false">AVERAGE(I395*0.1)</f>
        <v>24.54375</v>
      </c>
    </row>
    <row r="396" customFormat="false" ht="12" hidden="false" customHeight="false" outlineLevel="0" collapsed="false">
      <c r="B396" s="95" t="s">
        <v>103</v>
      </c>
      <c r="C396" s="97" t="s">
        <v>157</v>
      </c>
      <c r="D396" s="95" t="s">
        <v>13</v>
      </c>
      <c r="E396" s="97" t="n">
        <v>39.73</v>
      </c>
      <c r="F396" s="82" t="n">
        <v>55</v>
      </c>
      <c r="G396" s="82" t="n">
        <f aca="false">AVERAGE(F396*0.05)</f>
        <v>2.75</v>
      </c>
      <c r="H396" s="82" t="n">
        <f aca="false">SUM(F396+G396)</f>
        <v>57.75</v>
      </c>
      <c r="I396" s="84" t="n">
        <f aca="false">AVERAGE(E396*H396)</f>
        <v>2294.4075</v>
      </c>
      <c r="J396" s="85" t="n">
        <f aca="false">AVERAGE(I396*0.1)</f>
        <v>229.44075</v>
      </c>
    </row>
    <row r="397" customFormat="false" ht="12" hidden="false" customHeight="false" outlineLevel="0" collapsed="false">
      <c r="B397" s="95" t="s">
        <v>103</v>
      </c>
      <c r="C397" s="97" t="s">
        <v>159</v>
      </c>
      <c r="D397" s="95" t="s">
        <v>13</v>
      </c>
      <c r="E397" s="97" t="n">
        <v>60.61</v>
      </c>
      <c r="F397" s="82" t="n">
        <v>55</v>
      </c>
      <c r="G397" s="82" t="n">
        <f aca="false">AVERAGE(F397*0.05)</f>
        <v>2.75</v>
      </c>
      <c r="H397" s="82" t="n">
        <f aca="false">SUM(F397+G397)</f>
        <v>57.75</v>
      </c>
      <c r="I397" s="84" t="n">
        <f aca="false">AVERAGE(E397*H397)</f>
        <v>3500.2275</v>
      </c>
      <c r="J397" s="85" t="n">
        <f aca="false">AVERAGE(I397*0.1)</f>
        <v>350.02275</v>
      </c>
    </row>
    <row r="398" customFormat="false" ht="12" hidden="false" customHeight="false" outlineLevel="0" collapsed="false">
      <c r="B398" s="95" t="s">
        <v>103</v>
      </c>
      <c r="C398" s="97" t="s">
        <v>160</v>
      </c>
      <c r="D398" s="95" t="s">
        <v>13</v>
      </c>
      <c r="E398" s="97" t="n">
        <v>15</v>
      </c>
      <c r="F398" s="82" t="n">
        <v>55</v>
      </c>
      <c r="G398" s="82" t="n">
        <f aca="false">AVERAGE(F398*0.05)</f>
        <v>2.75</v>
      </c>
      <c r="H398" s="82" t="n">
        <f aca="false">SUM(F398+G398)</f>
        <v>57.75</v>
      </c>
      <c r="I398" s="84" t="n">
        <f aca="false">AVERAGE(E398*H398)</f>
        <v>866.25</v>
      </c>
      <c r="J398" s="85" t="n">
        <f aca="false">AVERAGE(I398*0.1)</f>
        <v>86.625</v>
      </c>
    </row>
    <row r="399" customFormat="false" ht="12" hidden="false" customHeight="false" outlineLevel="0" collapsed="false">
      <c r="B399" s="95" t="s">
        <v>103</v>
      </c>
      <c r="C399" s="97" t="s">
        <v>161</v>
      </c>
      <c r="D399" s="95" t="s">
        <v>13</v>
      </c>
      <c r="E399" s="97" t="n">
        <v>1.51</v>
      </c>
      <c r="F399" s="82" t="n">
        <v>55</v>
      </c>
      <c r="G399" s="82" t="n">
        <f aca="false">AVERAGE(F399*0.05)</f>
        <v>2.75</v>
      </c>
      <c r="H399" s="82" t="n">
        <f aca="false">SUM(F399+G399)</f>
        <v>57.75</v>
      </c>
      <c r="I399" s="84" t="n">
        <f aca="false">AVERAGE(E399*H399)</f>
        <v>87.2025</v>
      </c>
      <c r="J399" s="85" t="n">
        <f aca="false">AVERAGE(I399*0.1)</f>
        <v>8.72025</v>
      </c>
    </row>
    <row r="400" customFormat="false" ht="12" hidden="false" customHeight="false" outlineLevel="0" collapsed="false">
      <c r="B400" s="95" t="s">
        <v>103</v>
      </c>
      <c r="C400" s="97" t="s">
        <v>162</v>
      </c>
      <c r="D400" s="95" t="s">
        <v>13</v>
      </c>
      <c r="E400" s="97" t="n">
        <v>21.01</v>
      </c>
      <c r="F400" s="82" t="n">
        <v>55</v>
      </c>
      <c r="G400" s="82" t="n">
        <f aca="false">AVERAGE(F400*0.05)</f>
        <v>2.75</v>
      </c>
      <c r="H400" s="82" t="n">
        <f aca="false">SUM(F400+G400)</f>
        <v>57.75</v>
      </c>
      <c r="I400" s="84" t="n">
        <f aca="false">AVERAGE(E400*H400)</f>
        <v>1213.3275</v>
      </c>
      <c r="J400" s="85" t="n">
        <f aca="false">AVERAGE(I400*0.1)</f>
        <v>121.33275</v>
      </c>
    </row>
    <row r="401" customFormat="false" ht="24" hidden="false" customHeight="false" outlineLevel="0" collapsed="false">
      <c r="B401" s="95" t="s">
        <v>103</v>
      </c>
      <c r="C401" s="97" t="s">
        <v>163</v>
      </c>
      <c r="D401" s="95" t="s">
        <v>48</v>
      </c>
      <c r="E401" s="97" t="n">
        <v>0.45</v>
      </c>
      <c r="F401" s="82" t="n">
        <v>55</v>
      </c>
      <c r="G401" s="82" t="n">
        <f aca="false">AVERAGE(F401*0.05)</f>
        <v>2.75</v>
      </c>
      <c r="H401" s="82" t="n">
        <f aca="false">SUM(F401+G401)</f>
        <v>57.75</v>
      </c>
      <c r="I401" s="84" t="n">
        <f aca="false">AVERAGE(E401*H401)</f>
        <v>25.9875</v>
      </c>
      <c r="J401" s="85" t="n">
        <f aca="false">AVERAGE(I401*0.1)</f>
        <v>2.59875</v>
      </c>
    </row>
    <row r="402" customFormat="false" ht="24" hidden="false" customHeight="false" outlineLevel="0" collapsed="false">
      <c r="B402" s="95" t="s">
        <v>103</v>
      </c>
      <c r="C402" s="97" t="s">
        <v>164</v>
      </c>
      <c r="D402" s="95" t="s">
        <v>111</v>
      </c>
      <c r="E402" s="97" t="n">
        <v>3.21</v>
      </c>
      <c r="F402" s="82" t="n">
        <v>55</v>
      </c>
      <c r="G402" s="82" t="n">
        <f aca="false">AVERAGE(F402*0.05)</f>
        <v>2.75</v>
      </c>
      <c r="H402" s="82" t="n">
        <f aca="false">SUM(F402+G402)</f>
        <v>57.75</v>
      </c>
      <c r="I402" s="84" t="n">
        <f aca="false">AVERAGE(E402*H402)</f>
        <v>185.3775</v>
      </c>
      <c r="J402" s="85" t="n">
        <f aca="false">AVERAGE(I402*0.1)</f>
        <v>18.53775</v>
      </c>
    </row>
    <row r="403" customFormat="false" ht="24" hidden="false" customHeight="false" outlineLevel="0" collapsed="false">
      <c r="B403" s="95" t="s">
        <v>103</v>
      </c>
      <c r="C403" s="97" t="s">
        <v>165</v>
      </c>
      <c r="D403" s="95" t="s">
        <v>111</v>
      </c>
      <c r="E403" s="97" t="n">
        <v>2.2</v>
      </c>
      <c r="F403" s="82" t="n">
        <v>55</v>
      </c>
      <c r="G403" s="82" t="n">
        <f aca="false">AVERAGE(F403*0.05)</f>
        <v>2.75</v>
      </c>
      <c r="H403" s="82" t="n">
        <f aca="false">SUM(F403+G403)</f>
        <v>57.75</v>
      </c>
      <c r="I403" s="84" t="n">
        <f aca="false">AVERAGE(E403*H403)</f>
        <v>127.05</v>
      </c>
      <c r="J403" s="85" t="n">
        <f aca="false">AVERAGE(I403*0.1)</f>
        <v>12.705</v>
      </c>
    </row>
    <row r="404" customFormat="false" ht="24" hidden="false" customHeight="false" outlineLevel="0" collapsed="false">
      <c r="B404" s="95" t="s">
        <v>103</v>
      </c>
      <c r="C404" s="97" t="s">
        <v>166</v>
      </c>
      <c r="D404" s="95" t="s">
        <v>48</v>
      </c>
      <c r="E404" s="97" t="n">
        <v>0.63</v>
      </c>
      <c r="F404" s="82" t="n">
        <v>55</v>
      </c>
      <c r="G404" s="82" t="n">
        <f aca="false">AVERAGE(F404*0.05)</f>
        <v>2.75</v>
      </c>
      <c r="H404" s="82" t="n">
        <f aca="false">SUM(F404+G404)</f>
        <v>57.75</v>
      </c>
      <c r="I404" s="84" t="n">
        <f aca="false">AVERAGE(E404*H404)</f>
        <v>36.3825</v>
      </c>
      <c r="J404" s="85" t="n">
        <f aca="false">AVERAGE(I404*0.1)</f>
        <v>3.63825</v>
      </c>
    </row>
    <row r="405" customFormat="false" ht="24" hidden="false" customHeight="false" outlineLevel="0" collapsed="false">
      <c r="B405" s="95" t="s">
        <v>103</v>
      </c>
      <c r="C405" s="97" t="s">
        <v>167</v>
      </c>
      <c r="D405" s="95" t="s">
        <v>48</v>
      </c>
      <c r="E405" s="97" t="n">
        <v>48.85</v>
      </c>
      <c r="F405" s="82" t="n">
        <v>55</v>
      </c>
      <c r="G405" s="82" t="n">
        <f aca="false">AVERAGE(F405*0.05)</f>
        <v>2.75</v>
      </c>
      <c r="H405" s="82" t="n">
        <f aca="false">SUM(F405+G405)</f>
        <v>57.75</v>
      </c>
      <c r="I405" s="84" t="n">
        <f aca="false">AVERAGE(E405*H405)</f>
        <v>2821.0875</v>
      </c>
      <c r="J405" s="85" t="n">
        <f aca="false">AVERAGE(I405*0.1)</f>
        <v>282.10875</v>
      </c>
    </row>
    <row r="406" customFormat="false" ht="12" hidden="false" customHeight="false" outlineLevel="0" collapsed="false">
      <c r="B406" s="95" t="s">
        <v>103</v>
      </c>
      <c r="C406" s="97" t="s">
        <v>168</v>
      </c>
      <c r="D406" s="95" t="s">
        <v>13</v>
      </c>
      <c r="E406" s="97" t="n">
        <v>3.26</v>
      </c>
      <c r="F406" s="82" t="n">
        <v>55</v>
      </c>
      <c r="G406" s="82" t="n">
        <f aca="false">AVERAGE(F406*0.05)</f>
        <v>2.75</v>
      </c>
      <c r="H406" s="82" t="n">
        <f aca="false">SUM(F406+G406)</f>
        <v>57.75</v>
      </c>
      <c r="I406" s="84" t="n">
        <f aca="false">AVERAGE(E406*H406)</f>
        <v>188.265</v>
      </c>
      <c r="J406" s="85" t="n">
        <f aca="false">AVERAGE(I406*0.1)</f>
        <v>18.8265</v>
      </c>
    </row>
    <row r="407" customFormat="false" ht="24" hidden="false" customHeight="false" outlineLevel="0" collapsed="false">
      <c r="B407" s="95" t="s">
        <v>103</v>
      </c>
      <c r="C407" s="97" t="s">
        <v>169</v>
      </c>
      <c r="D407" s="95" t="s">
        <v>48</v>
      </c>
      <c r="E407" s="97" t="n">
        <v>2.74</v>
      </c>
      <c r="F407" s="82" t="n">
        <v>55</v>
      </c>
      <c r="G407" s="82" t="n">
        <f aca="false">AVERAGE(F407*0.05)</f>
        <v>2.75</v>
      </c>
      <c r="H407" s="82" t="n">
        <f aca="false">SUM(F407+G407)</f>
        <v>57.75</v>
      </c>
      <c r="I407" s="84" t="n">
        <f aca="false">AVERAGE(E407*H407)</f>
        <v>158.235</v>
      </c>
      <c r="J407" s="85" t="n">
        <f aca="false">AVERAGE(I407*0.1)</f>
        <v>15.8235</v>
      </c>
    </row>
    <row r="408" customFormat="false" ht="12" hidden="false" customHeight="false" outlineLevel="0" collapsed="false">
      <c r="B408" s="86" t="s">
        <v>103</v>
      </c>
      <c r="C408" s="87" t="s">
        <v>496</v>
      </c>
      <c r="D408" s="95" t="s">
        <v>13</v>
      </c>
      <c r="E408" s="86" t="n">
        <v>4.08</v>
      </c>
      <c r="F408" s="82" t="n">
        <v>55</v>
      </c>
      <c r="G408" s="82" t="n">
        <f aca="false">AVERAGE(F408*0.05)</f>
        <v>2.75</v>
      </c>
      <c r="H408" s="82" t="n">
        <f aca="false">SUM(F408+G408)</f>
        <v>57.75</v>
      </c>
      <c r="I408" s="84" t="n">
        <f aca="false">AVERAGE(E408*H408)</f>
        <v>235.62</v>
      </c>
      <c r="J408" s="85" t="n">
        <f aca="false">AVERAGE(I408*0.1)</f>
        <v>23.562</v>
      </c>
    </row>
    <row r="409" customFormat="false" ht="12" hidden="false" customHeight="false" outlineLevel="0" collapsed="false">
      <c r="B409" s="86" t="s">
        <v>103</v>
      </c>
      <c r="C409" s="87" t="s">
        <v>497</v>
      </c>
      <c r="D409" s="95" t="s">
        <v>13</v>
      </c>
      <c r="E409" s="86" t="n">
        <v>8</v>
      </c>
      <c r="F409" s="82" t="n">
        <v>55</v>
      </c>
      <c r="G409" s="82" t="n">
        <f aca="false">AVERAGE(F409*0.05)</f>
        <v>2.75</v>
      </c>
      <c r="H409" s="82" t="n">
        <f aca="false">SUM(F409+G409)</f>
        <v>57.75</v>
      </c>
      <c r="I409" s="84" t="n">
        <f aca="false">AVERAGE(E409*H409)</f>
        <v>462</v>
      </c>
      <c r="J409" s="85" t="n">
        <f aca="false">AVERAGE(I409*0.1)</f>
        <v>46.2</v>
      </c>
    </row>
    <row r="410" customFormat="false" ht="12" hidden="false" customHeight="false" outlineLevel="0" collapsed="false">
      <c r="B410" s="86" t="s">
        <v>103</v>
      </c>
      <c r="C410" s="87" t="s">
        <v>498</v>
      </c>
      <c r="D410" s="95" t="s">
        <v>13</v>
      </c>
      <c r="E410" s="86" t="n">
        <v>10.5</v>
      </c>
      <c r="F410" s="82" t="n">
        <v>55</v>
      </c>
      <c r="G410" s="82" t="n">
        <f aca="false">AVERAGE(F410*0.05)</f>
        <v>2.75</v>
      </c>
      <c r="H410" s="82" t="n">
        <f aca="false">SUM(F410+G410)</f>
        <v>57.75</v>
      </c>
      <c r="I410" s="84" t="n">
        <f aca="false">AVERAGE(E410*H410)</f>
        <v>606.375</v>
      </c>
      <c r="J410" s="85" t="n">
        <f aca="false">AVERAGE(I410*0.1)</f>
        <v>60.6375</v>
      </c>
    </row>
    <row r="411" customFormat="false" ht="12" hidden="false" customHeight="false" outlineLevel="0" collapsed="false">
      <c r="B411" s="86" t="s">
        <v>103</v>
      </c>
      <c r="C411" s="87" t="s">
        <v>499</v>
      </c>
      <c r="D411" s="95" t="s">
        <v>13</v>
      </c>
      <c r="E411" s="86" t="n">
        <v>12.79</v>
      </c>
      <c r="F411" s="82" t="n">
        <v>55</v>
      </c>
      <c r="G411" s="82" t="n">
        <f aca="false">AVERAGE(F411*0.05)</f>
        <v>2.75</v>
      </c>
      <c r="H411" s="82" t="n">
        <f aca="false">SUM(F411+G411)</f>
        <v>57.75</v>
      </c>
      <c r="I411" s="84" t="n">
        <f aca="false">AVERAGE(E411*H411)</f>
        <v>738.6225</v>
      </c>
      <c r="J411" s="85" t="n">
        <f aca="false">AVERAGE(I411*0.1)</f>
        <v>73.86225</v>
      </c>
    </row>
    <row r="412" customFormat="false" ht="12" hidden="false" customHeight="false" outlineLevel="0" collapsed="false">
      <c r="B412" s="86" t="s">
        <v>103</v>
      </c>
      <c r="C412" s="87" t="s">
        <v>500</v>
      </c>
      <c r="D412" s="95" t="s">
        <v>13</v>
      </c>
      <c r="E412" s="86" t="n">
        <v>2.239</v>
      </c>
      <c r="F412" s="82" t="n">
        <v>55</v>
      </c>
      <c r="G412" s="82" t="n">
        <f aca="false">AVERAGE(F412*0.05)</f>
        <v>2.75</v>
      </c>
      <c r="H412" s="82" t="n">
        <f aca="false">SUM(F412+G412)</f>
        <v>57.75</v>
      </c>
      <c r="I412" s="84" t="n">
        <f aca="false">AVERAGE(E412*H412)</f>
        <v>129.30225</v>
      </c>
      <c r="J412" s="85" t="n">
        <f aca="false">AVERAGE(I412*0.1)</f>
        <v>12.930225</v>
      </c>
    </row>
    <row r="413" customFormat="false" ht="12" hidden="false" customHeight="false" outlineLevel="0" collapsed="false">
      <c r="B413" s="86" t="s">
        <v>103</v>
      </c>
      <c r="C413" s="87" t="s">
        <v>501</v>
      </c>
      <c r="D413" s="95" t="s">
        <v>13</v>
      </c>
      <c r="E413" s="86" t="n">
        <v>59.603</v>
      </c>
      <c r="F413" s="82" t="n">
        <v>55</v>
      </c>
      <c r="G413" s="82" t="n">
        <f aca="false">AVERAGE(F413*0.05)</f>
        <v>2.75</v>
      </c>
      <c r="H413" s="82" t="n">
        <f aca="false">SUM(F413+G413)</f>
        <v>57.75</v>
      </c>
      <c r="I413" s="84" t="n">
        <f aca="false">AVERAGE(E413*H413)</f>
        <v>3442.07325</v>
      </c>
      <c r="J413" s="85" t="n">
        <f aca="false">AVERAGE(I413*0.1)</f>
        <v>344.207325</v>
      </c>
    </row>
    <row r="414" customFormat="false" ht="12" hidden="false" customHeight="false" outlineLevel="0" collapsed="false">
      <c r="B414" s="86" t="s">
        <v>103</v>
      </c>
      <c r="C414" s="87" t="s">
        <v>502</v>
      </c>
      <c r="D414" s="95" t="s">
        <v>13</v>
      </c>
      <c r="E414" s="86" t="n">
        <v>6.96</v>
      </c>
      <c r="F414" s="82" t="n">
        <v>55</v>
      </c>
      <c r="G414" s="82" t="n">
        <f aca="false">AVERAGE(F414*0.05)</f>
        <v>2.75</v>
      </c>
      <c r="H414" s="82" t="n">
        <f aca="false">SUM(F414+G414)</f>
        <v>57.75</v>
      </c>
      <c r="I414" s="84" t="n">
        <f aca="false">AVERAGE(E414*H414)</f>
        <v>401.94</v>
      </c>
      <c r="J414" s="85" t="n">
        <f aca="false">AVERAGE(I414*0.1)</f>
        <v>40.194</v>
      </c>
    </row>
    <row r="415" customFormat="false" ht="12" hidden="false" customHeight="false" outlineLevel="0" collapsed="false">
      <c r="B415" s="86" t="s">
        <v>103</v>
      </c>
      <c r="C415" s="87" t="s">
        <v>503</v>
      </c>
      <c r="D415" s="95" t="s">
        <v>13</v>
      </c>
      <c r="E415" s="86" t="n">
        <v>40</v>
      </c>
      <c r="F415" s="82" t="n">
        <v>55</v>
      </c>
      <c r="G415" s="82" t="n">
        <f aca="false">AVERAGE(F415*0.05)</f>
        <v>2.75</v>
      </c>
      <c r="H415" s="82" t="n">
        <f aca="false">SUM(F415+G415)</f>
        <v>57.75</v>
      </c>
      <c r="I415" s="84" t="n">
        <f aca="false">AVERAGE(E415*H415)</f>
        <v>2310</v>
      </c>
      <c r="J415" s="85" t="n">
        <f aca="false">AVERAGE(I415*0.1)</f>
        <v>231</v>
      </c>
    </row>
    <row r="416" customFormat="false" ht="12" hidden="false" customHeight="false" outlineLevel="0" collapsed="false">
      <c r="B416" s="86" t="s">
        <v>103</v>
      </c>
      <c r="C416" s="87" t="s">
        <v>504</v>
      </c>
      <c r="D416" s="95" t="s">
        <v>13</v>
      </c>
      <c r="E416" s="86" t="n">
        <v>3.52</v>
      </c>
      <c r="F416" s="82" t="n">
        <v>55</v>
      </c>
      <c r="G416" s="82" t="n">
        <f aca="false">AVERAGE(F416*0.05)</f>
        <v>2.75</v>
      </c>
      <c r="H416" s="82" t="n">
        <f aca="false">SUM(F416+G416)</f>
        <v>57.75</v>
      </c>
      <c r="I416" s="84" t="n">
        <f aca="false">AVERAGE(E416*H416)</f>
        <v>203.28</v>
      </c>
      <c r="J416" s="85" t="n">
        <f aca="false">AVERAGE(I416*0.1)</f>
        <v>20.328</v>
      </c>
    </row>
    <row r="417" customFormat="false" ht="12" hidden="false" customHeight="false" outlineLevel="0" collapsed="false">
      <c r="B417" s="86" t="s">
        <v>103</v>
      </c>
      <c r="C417" s="87" t="s">
        <v>505</v>
      </c>
      <c r="D417" s="95" t="s">
        <v>13</v>
      </c>
      <c r="E417" s="86" t="n">
        <v>11</v>
      </c>
      <c r="F417" s="82" t="n">
        <v>55</v>
      </c>
      <c r="G417" s="82" t="n">
        <f aca="false">AVERAGE(F417*0.05)</f>
        <v>2.75</v>
      </c>
      <c r="H417" s="82" t="n">
        <f aca="false">SUM(F417+G417)</f>
        <v>57.75</v>
      </c>
      <c r="I417" s="84" t="n">
        <f aca="false">AVERAGE(E417*H417)</f>
        <v>635.25</v>
      </c>
      <c r="J417" s="85" t="n">
        <f aca="false">AVERAGE(I417*0.1)</f>
        <v>63.525</v>
      </c>
    </row>
    <row r="418" customFormat="false" ht="12" hidden="false" customHeight="false" outlineLevel="0" collapsed="false">
      <c r="B418" s="86" t="s">
        <v>103</v>
      </c>
      <c r="C418" s="87" t="s">
        <v>506</v>
      </c>
      <c r="D418" s="95" t="s">
        <v>13</v>
      </c>
      <c r="E418" s="86" t="n">
        <v>6.29</v>
      </c>
      <c r="F418" s="82" t="n">
        <v>55</v>
      </c>
      <c r="G418" s="82" t="n">
        <f aca="false">AVERAGE(F418*0.05)</f>
        <v>2.75</v>
      </c>
      <c r="H418" s="82" t="n">
        <f aca="false">SUM(F418+G418)</f>
        <v>57.75</v>
      </c>
      <c r="I418" s="84" t="n">
        <f aca="false">AVERAGE(E418*H418)</f>
        <v>363.2475</v>
      </c>
      <c r="J418" s="85" t="n">
        <f aca="false">AVERAGE(I418*0.1)</f>
        <v>36.32475</v>
      </c>
    </row>
    <row r="419" customFormat="false" ht="12" hidden="false" customHeight="false" outlineLevel="0" collapsed="false">
      <c r="B419" s="86" t="s">
        <v>103</v>
      </c>
      <c r="C419" s="87" t="s">
        <v>507</v>
      </c>
      <c r="D419" s="95" t="s">
        <v>13</v>
      </c>
      <c r="E419" s="86" t="n">
        <v>35.76</v>
      </c>
      <c r="F419" s="82" t="n">
        <v>55</v>
      </c>
      <c r="G419" s="82" t="n">
        <f aca="false">AVERAGE(F419*0.05)</f>
        <v>2.75</v>
      </c>
      <c r="H419" s="82" t="n">
        <f aca="false">SUM(F419+G419)</f>
        <v>57.75</v>
      </c>
      <c r="I419" s="84" t="n">
        <f aca="false">AVERAGE(E419*H419)</f>
        <v>2065.14</v>
      </c>
      <c r="J419" s="85" t="n">
        <f aca="false">AVERAGE(I419*0.1)</f>
        <v>206.514</v>
      </c>
    </row>
    <row r="421" customFormat="false" ht="84" hidden="false" customHeight="false" outlineLevel="0" collapsed="false">
      <c r="B421" s="80" t="s">
        <v>0</v>
      </c>
      <c r="C421" s="81" t="s">
        <v>1</v>
      </c>
      <c r="D421" s="81" t="s">
        <v>2</v>
      </c>
      <c r="E421" s="81" t="s">
        <v>3</v>
      </c>
      <c r="F421" s="81" t="s">
        <v>17</v>
      </c>
      <c r="G421" s="81" t="s">
        <v>5</v>
      </c>
      <c r="H421" s="81" t="s">
        <v>6</v>
      </c>
      <c r="I421" s="81" t="s">
        <v>7</v>
      </c>
      <c r="J421" s="90" t="s">
        <v>8</v>
      </c>
    </row>
    <row r="422" customFormat="false" ht="12" hidden="false" customHeight="false" outlineLevel="0" collapsed="false">
      <c r="B422" s="108" t="s">
        <v>170</v>
      </c>
      <c r="C422" s="109" t="s">
        <v>508</v>
      </c>
      <c r="D422" s="108" t="s">
        <v>13</v>
      </c>
      <c r="E422" s="109" t="n">
        <v>1.54</v>
      </c>
      <c r="F422" s="82" t="n">
        <v>55</v>
      </c>
      <c r="G422" s="82" t="n">
        <f aca="false">AVERAGE(F422*0.05)</f>
        <v>2.75</v>
      </c>
      <c r="H422" s="82" t="n">
        <f aca="false">SUM(F422+G422)</f>
        <v>57.75</v>
      </c>
      <c r="I422" s="84" t="n">
        <f aca="false">AVERAGE(E422*H422)</f>
        <v>88.935</v>
      </c>
      <c r="J422" s="85" t="n">
        <f aca="false">AVERAGE(I422*0.1)</f>
        <v>8.8935</v>
      </c>
    </row>
    <row r="423" customFormat="false" ht="12" hidden="false" customHeight="false" outlineLevel="0" collapsed="false">
      <c r="B423" s="108" t="s">
        <v>170</v>
      </c>
      <c r="C423" s="109" t="s">
        <v>509</v>
      </c>
      <c r="D423" s="108" t="s">
        <v>13</v>
      </c>
      <c r="E423" s="109" t="n">
        <v>0.42</v>
      </c>
      <c r="F423" s="82" t="n">
        <v>55</v>
      </c>
      <c r="G423" s="82" t="n">
        <f aca="false">AVERAGE(F423*0.05)</f>
        <v>2.75</v>
      </c>
      <c r="H423" s="82" t="n">
        <f aca="false">SUM(F423+G423)</f>
        <v>57.75</v>
      </c>
      <c r="I423" s="84" t="n">
        <f aca="false">AVERAGE(E423*H423)</f>
        <v>24.255</v>
      </c>
      <c r="J423" s="85" t="n">
        <f aca="false">AVERAGE(I423*0.1)</f>
        <v>2.4255</v>
      </c>
    </row>
    <row r="424" customFormat="false" ht="12" hidden="false" customHeight="false" outlineLevel="0" collapsed="false">
      <c r="B424" s="108" t="s">
        <v>170</v>
      </c>
      <c r="C424" s="109" t="s">
        <v>171</v>
      </c>
      <c r="D424" s="108" t="s">
        <v>13</v>
      </c>
      <c r="E424" s="109" t="n">
        <v>1.48</v>
      </c>
      <c r="F424" s="82" t="n">
        <v>55</v>
      </c>
      <c r="G424" s="82" t="n">
        <f aca="false">AVERAGE(F424*0.05)</f>
        <v>2.75</v>
      </c>
      <c r="H424" s="82" t="n">
        <f aca="false">SUM(F424+G424)</f>
        <v>57.75</v>
      </c>
      <c r="I424" s="84" t="n">
        <f aca="false">AVERAGE(E424*H424)</f>
        <v>85.47</v>
      </c>
      <c r="J424" s="85" t="n">
        <f aca="false">AVERAGE(I424*0.1)</f>
        <v>8.547</v>
      </c>
    </row>
    <row r="425" customFormat="false" ht="12" hidden="false" customHeight="false" outlineLevel="0" collapsed="false">
      <c r="B425" s="86" t="s">
        <v>170</v>
      </c>
      <c r="C425" s="87" t="s">
        <v>510</v>
      </c>
      <c r="D425" s="108" t="s">
        <v>13</v>
      </c>
      <c r="E425" s="86" t="n">
        <v>10</v>
      </c>
      <c r="F425" s="82" t="n">
        <v>55</v>
      </c>
      <c r="G425" s="82" t="n">
        <f aca="false">AVERAGE(F425*0.05)</f>
        <v>2.75</v>
      </c>
      <c r="H425" s="82" t="n">
        <f aca="false">SUM(F425+G425)</f>
        <v>57.75</v>
      </c>
      <c r="I425" s="84" t="n">
        <f aca="false">AVERAGE(E425*H425)</f>
        <v>577.5</v>
      </c>
      <c r="J425" s="85" t="n">
        <f aca="false">AVERAGE(I425*0.1)</f>
        <v>57.75</v>
      </c>
    </row>
    <row r="426" customFormat="false" ht="12" hidden="false" customHeight="false" outlineLevel="0" collapsed="false">
      <c r="B426" s="86" t="s">
        <v>170</v>
      </c>
      <c r="C426" s="87" t="s">
        <v>511</v>
      </c>
      <c r="D426" s="108" t="s">
        <v>13</v>
      </c>
      <c r="E426" s="86" t="n">
        <v>70</v>
      </c>
      <c r="F426" s="82" t="n">
        <v>55</v>
      </c>
      <c r="G426" s="82" t="n">
        <f aca="false">AVERAGE(F426*0.05)</f>
        <v>2.75</v>
      </c>
      <c r="H426" s="82" t="n">
        <f aca="false">SUM(F426+G426)</f>
        <v>57.75</v>
      </c>
      <c r="I426" s="84" t="n">
        <f aca="false">AVERAGE(E426*H426)</f>
        <v>4042.5</v>
      </c>
      <c r="J426" s="85" t="n">
        <f aca="false">AVERAGE(I426*0.1)</f>
        <v>404.25</v>
      </c>
    </row>
    <row r="427" customFormat="false" ht="12" hidden="false" customHeight="false" outlineLevel="0" collapsed="false">
      <c r="B427" s="86" t="s">
        <v>170</v>
      </c>
      <c r="C427" s="87" t="s">
        <v>512</v>
      </c>
      <c r="D427" s="108" t="s">
        <v>13</v>
      </c>
      <c r="E427" s="86" t="n">
        <v>60</v>
      </c>
      <c r="F427" s="82" t="n">
        <v>55</v>
      </c>
      <c r="G427" s="82" t="n">
        <f aca="false">AVERAGE(F427*0.05)</f>
        <v>2.75</v>
      </c>
      <c r="H427" s="82" t="n">
        <f aca="false">SUM(F427+G427)</f>
        <v>57.75</v>
      </c>
      <c r="I427" s="84" t="n">
        <f aca="false">AVERAGE(E427*H427)</f>
        <v>3465</v>
      </c>
      <c r="J427" s="85" t="n">
        <f aca="false">AVERAGE(I427*0.1)</f>
        <v>346.5</v>
      </c>
    </row>
    <row r="428" customFormat="false" ht="12" hidden="false" customHeight="false" outlineLevel="0" collapsed="false">
      <c r="B428" s="86" t="s">
        <v>170</v>
      </c>
      <c r="C428" s="87" t="s">
        <v>513</v>
      </c>
      <c r="D428" s="108" t="s">
        <v>13</v>
      </c>
      <c r="E428" s="86" t="n">
        <v>80</v>
      </c>
      <c r="F428" s="82" t="n">
        <v>55</v>
      </c>
      <c r="G428" s="82" t="n">
        <f aca="false">AVERAGE(F428*0.05)</f>
        <v>2.75</v>
      </c>
      <c r="H428" s="82" t="n">
        <f aca="false">SUM(F428+G428)</f>
        <v>57.75</v>
      </c>
      <c r="I428" s="84" t="n">
        <f aca="false">AVERAGE(E428*H428)</f>
        <v>4620</v>
      </c>
      <c r="J428" s="85" t="n">
        <f aca="false">AVERAGE(I428*0.1)</f>
        <v>462</v>
      </c>
    </row>
    <row r="429" customFormat="false" ht="12" hidden="false" customHeight="false" outlineLevel="0" collapsed="false">
      <c r="B429" s="86" t="s">
        <v>170</v>
      </c>
      <c r="C429" s="87" t="s">
        <v>514</v>
      </c>
      <c r="D429" s="108" t="s">
        <v>13</v>
      </c>
      <c r="E429" s="86" t="n">
        <v>10</v>
      </c>
      <c r="F429" s="82" t="n">
        <v>55</v>
      </c>
      <c r="G429" s="82" t="n">
        <f aca="false">AVERAGE(F429*0.05)</f>
        <v>2.75</v>
      </c>
      <c r="H429" s="82" t="n">
        <f aca="false">SUM(F429+G429)</f>
        <v>57.75</v>
      </c>
      <c r="I429" s="84" t="n">
        <f aca="false">AVERAGE(E429*H429)</f>
        <v>577.5</v>
      </c>
      <c r="J429" s="85" t="n">
        <f aca="false">AVERAGE(I429*0.1)</f>
        <v>57.75</v>
      </c>
    </row>
    <row r="430" customFormat="false" ht="12" hidden="false" customHeight="false" outlineLevel="0" collapsed="false">
      <c r="B430" s="86" t="s">
        <v>170</v>
      </c>
      <c r="C430" s="87" t="s">
        <v>515</v>
      </c>
      <c r="D430" s="108" t="s">
        <v>13</v>
      </c>
      <c r="E430" s="86" t="n">
        <v>26</v>
      </c>
      <c r="F430" s="82" t="n">
        <v>55</v>
      </c>
      <c r="G430" s="82" t="n">
        <f aca="false">AVERAGE(F430*0.05)</f>
        <v>2.75</v>
      </c>
      <c r="H430" s="82" t="n">
        <f aca="false">SUM(F430+G430)</f>
        <v>57.75</v>
      </c>
      <c r="I430" s="84" t="n">
        <f aca="false">AVERAGE(E430*H430)</f>
        <v>1501.5</v>
      </c>
      <c r="J430" s="85" t="n">
        <f aca="false">AVERAGE(I430*0.1)</f>
        <v>150.15</v>
      </c>
    </row>
    <row r="432" customFormat="false" ht="84" hidden="false" customHeight="false" outlineLevel="0" collapsed="false">
      <c r="B432" s="80" t="s">
        <v>0</v>
      </c>
      <c r="C432" s="81" t="s">
        <v>1</v>
      </c>
      <c r="D432" s="81" t="s">
        <v>2</v>
      </c>
      <c r="E432" s="81" t="s">
        <v>3</v>
      </c>
      <c r="F432" s="81" t="s">
        <v>17</v>
      </c>
      <c r="G432" s="81" t="s">
        <v>5</v>
      </c>
      <c r="H432" s="81" t="s">
        <v>6</v>
      </c>
      <c r="I432" s="81" t="s">
        <v>7</v>
      </c>
      <c r="J432" s="90" t="s">
        <v>8</v>
      </c>
    </row>
    <row r="433" customFormat="false" ht="24" hidden="false" customHeight="false" outlineLevel="0" collapsed="false">
      <c r="B433" s="110" t="s">
        <v>172</v>
      </c>
      <c r="C433" s="111" t="s">
        <v>516</v>
      </c>
      <c r="D433" s="110" t="s">
        <v>10</v>
      </c>
      <c r="E433" s="111" t="n">
        <v>5.23</v>
      </c>
      <c r="F433" s="82" t="n">
        <v>55</v>
      </c>
      <c r="G433" s="82" t="n">
        <f aca="false">AVERAGE(F433*0.05)</f>
        <v>2.75</v>
      </c>
      <c r="H433" s="82" t="n">
        <f aca="false">SUM(F433+G433)</f>
        <v>57.75</v>
      </c>
      <c r="I433" s="84" t="n">
        <f aca="false">AVERAGE(E433*H433)</f>
        <v>302.0325</v>
      </c>
      <c r="J433" s="85" t="n">
        <f aca="false">AVERAGE(I433*0.1)</f>
        <v>30.20325</v>
      </c>
    </row>
    <row r="434" customFormat="false" ht="24" hidden="false" customHeight="false" outlineLevel="0" collapsed="false">
      <c r="B434" s="110" t="s">
        <v>172</v>
      </c>
      <c r="C434" s="111" t="s">
        <v>517</v>
      </c>
      <c r="D434" s="110" t="s">
        <v>10</v>
      </c>
      <c r="E434" s="111" t="n">
        <v>34.79</v>
      </c>
      <c r="F434" s="82" t="n">
        <v>55</v>
      </c>
      <c r="G434" s="82" t="n">
        <f aca="false">AVERAGE(F434*0.05)</f>
        <v>2.75</v>
      </c>
      <c r="H434" s="82" t="n">
        <f aca="false">SUM(F434+G434)</f>
        <v>57.75</v>
      </c>
      <c r="I434" s="84" t="n">
        <f aca="false">AVERAGE(E434*H434)</f>
        <v>2009.1225</v>
      </c>
      <c r="J434" s="85" t="n">
        <f aca="false">AVERAGE(I434*0.1)</f>
        <v>200.91225</v>
      </c>
    </row>
    <row r="435" customFormat="false" ht="24" hidden="false" customHeight="false" outlineLevel="0" collapsed="false">
      <c r="B435" s="110" t="s">
        <v>172</v>
      </c>
      <c r="C435" s="111" t="s">
        <v>518</v>
      </c>
      <c r="D435" s="110" t="s">
        <v>10</v>
      </c>
      <c r="E435" s="111" t="n">
        <v>14.34</v>
      </c>
      <c r="F435" s="82" t="n">
        <v>55</v>
      </c>
      <c r="G435" s="82" t="n">
        <f aca="false">AVERAGE(F435*0.05)</f>
        <v>2.75</v>
      </c>
      <c r="H435" s="82" t="n">
        <f aca="false">SUM(F435+G435)</f>
        <v>57.75</v>
      </c>
      <c r="I435" s="84" t="n">
        <f aca="false">AVERAGE(E435*H435)</f>
        <v>828.135</v>
      </c>
      <c r="J435" s="85" t="n">
        <f aca="false">AVERAGE(I435*0.1)</f>
        <v>82.8135</v>
      </c>
    </row>
    <row r="436" customFormat="false" ht="24" hidden="false" customHeight="false" outlineLevel="0" collapsed="false">
      <c r="B436" s="110" t="s">
        <v>172</v>
      </c>
      <c r="C436" s="111" t="s">
        <v>519</v>
      </c>
      <c r="D436" s="110" t="s">
        <v>520</v>
      </c>
      <c r="E436" s="111" t="n">
        <v>2.6</v>
      </c>
      <c r="F436" s="82" t="n">
        <v>55</v>
      </c>
      <c r="G436" s="82" t="n">
        <f aca="false">AVERAGE(F436*0.05)</f>
        <v>2.75</v>
      </c>
      <c r="H436" s="82" t="n">
        <f aca="false">SUM(F436+G436)</f>
        <v>57.75</v>
      </c>
      <c r="I436" s="84" t="n">
        <f aca="false">AVERAGE(E436*H436)</f>
        <v>150.15</v>
      </c>
      <c r="J436" s="85" t="n">
        <f aca="false">AVERAGE(I436*0.1)</f>
        <v>15.015</v>
      </c>
    </row>
    <row r="437" customFormat="false" ht="12" hidden="false" customHeight="false" outlineLevel="0" collapsed="false">
      <c r="B437" s="110" t="s">
        <v>172</v>
      </c>
      <c r="C437" s="112" t="s">
        <v>173</v>
      </c>
      <c r="D437" s="110" t="s">
        <v>13</v>
      </c>
      <c r="E437" s="111" t="n">
        <v>0.49</v>
      </c>
      <c r="F437" s="82" t="n">
        <v>55</v>
      </c>
      <c r="G437" s="82" t="n">
        <f aca="false">AVERAGE(F437*0.05)</f>
        <v>2.75</v>
      </c>
      <c r="H437" s="82" t="n">
        <f aca="false">SUM(F437+G437)</f>
        <v>57.75</v>
      </c>
      <c r="I437" s="84" t="n">
        <f aca="false">AVERAGE(E437*H437)</f>
        <v>28.2975</v>
      </c>
      <c r="J437" s="85" t="n">
        <f aca="false">AVERAGE(I437*0.1)</f>
        <v>2.82975</v>
      </c>
    </row>
    <row r="438" customFormat="false" ht="12" hidden="false" customHeight="false" outlineLevel="0" collapsed="false">
      <c r="B438" s="110" t="s">
        <v>172</v>
      </c>
      <c r="C438" s="111" t="s">
        <v>174</v>
      </c>
      <c r="D438" s="110" t="s">
        <v>13</v>
      </c>
      <c r="E438" s="111" t="n">
        <v>15</v>
      </c>
      <c r="F438" s="82" t="n">
        <v>55</v>
      </c>
      <c r="G438" s="82" t="n">
        <f aca="false">AVERAGE(F438*0.05)</f>
        <v>2.75</v>
      </c>
      <c r="H438" s="82" t="n">
        <f aca="false">SUM(F438+G438)</f>
        <v>57.75</v>
      </c>
      <c r="I438" s="84" t="n">
        <f aca="false">AVERAGE(E438*H438)</f>
        <v>866.25</v>
      </c>
      <c r="J438" s="85" t="n">
        <f aca="false">AVERAGE(I438*0.1)</f>
        <v>86.625</v>
      </c>
    </row>
    <row r="439" customFormat="false" ht="24" hidden="false" customHeight="false" outlineLevel="0" collapsed="false">
      <c r="B439" s="86" t="s">
        <v>172</v>
      </c>
      <c r="C439" s="87" t="s">
        <v>521</v>
      </c>
      <c r="D439" s="110" t="s">
        <v>10</v>
      </c>
      <c r="E439" s="86" t="n">
        <v>49.47</v>
      </c>
      <c r="F439" s="82" t="n">
        <v>55</v>
      </c>
      <c r="G439" s="82" t="n">
        <f aca="false">AVERAGE(F439*0.05)</f>
        <v>2.75</v>
      </c>
      <c r="H439" s="82" t="n">
        <f aca="false">SUM(F439+G439)</f>
        <v>57.75</v>
      </c>
      <c r="I439" s="84" t="n">
        <f aca="false">AVERAGE(E439*H439)</f>
        <v>2856.8925</v>
      </c>
      <c r="J439" s="85" t="n">
        <f aca="false">AVERAGE(I439*0.1)</f>
        <v>285.68925</v>
      </c>
    </row>
    <row r="440" customFormat="false" ht="12" hidden="false" customHeight="false" outlineLevel="0" collapsed="false">
      <c r="B440" s="86" t="s">
        <v>172</v>
      </c>
      <c r="C440" s="87" t="s">
        <v>522</v>
      </c>
      <c r="D440" s="110" t="s">
        <v>13</v>
      </c>
      <c r="E440" s="86" t="n">
        <v>5.83</v>
      </c>
      <c r="F440" s="82" t="n">
        <v>55</v>
      </c>
      <c r="G440" s="82" t="n">
        <f aca="false">AVERAGE(F440*0.05)</f>
        <v>2.75</v>
      </c>
      <c r="H440" s="82" t="n">
        <f aca="false">SUM(F440+G440)</f>
        <v>57.75</v>
      </c>
      <c r="I440" s="84" t="n">
        <f aca="false">AVERAGE(E440*H440)</f>
        <v>336.6825</v>
      </c>
      <c r="J440" s="85" t="n">
        <f aca="false">AVERAGE(I440*0.1)</f>
        <v>33.66825</v>
      </c>
    </row>
    <row r="441" customFormat="false" ht="12" hidden="false" customHeight="false" outlineLevel="0" collapsed="false">
      <c r="B441" s="86" t="s">
        <v>172</v>
      </c>
      <c r="C441" s="87" t="s">
        <v>523</v>
      </c>
      <c r="D441" s="110" t="s">
        <v>13</v>
      </c>
      <c r="E441" s="86" t="n">
        <v>5.83</v>
      </c>
      <c r="F441" s="82" t="n">
        <v>55</v>
      </c>
      <c r="G441" s="82" t="n">
        <f aca="false">AVERAGE(F441*0.05)</f>
        <v>2.75</v>
      </c>
      <c r="H441" s="82" t="n">
        <f aca="false">SUM(F441+G441)</f>
        <v>57.75</v>
      </c>
      <c r="I441" s="84" t="n">
        <f aca="false">AVERAGE(E441*H441)</f>
        <v>336.6825</v>
      </c>
      <c r="J441" s="85" t="n">
        <f aca="false">AVERAGE(I441*0.1)</f>
        <v>33.66825</v>
      </c>
    </row>
    <row r="442" customFormat="false" ht="12" hidden="false" customHeight="false" outlineLevel="0" collapsed="false">
      <c r="B442" s="86" t="s">
        <v>172</v>
      </c>
      <c r="C442" s="87" t="s">
        <v>524</v>
      </c>
      <c r="D442" s="110" t="s">
        <v>13</v>
      </c>
      <c r="E442" s="86" t="n">
        <v>5.83</v>
      </c>
      <c r="F442" s="82" t="n">
        <v>55</v>
      </c>
      <c r="G442" s="82" t="n">
        <f aca="false">AVERAGE(F442*0.05)</f>
        <v>2.75</v>
      </c>
      <c r="H442" s="82" t="n">
        <f aca="false">SUM(F442+G442)</f>
        <v>57.75</v>
      </c>
      <c r="I442" s="84" t="n">
        <f aca="false">AVERAGE(E442*H442)</f>
        <v>336.6825</v>
      </c>
      <c r="J442" s="85" t="n">
        <f aca="false">AVERAGE(I442*0.1)</f>
        <v>33.66825</v>
      </c>
    </row>
    <row r="443" customFormat="false" ht="12" hidden="false" customHeight="false" outlineLevel="0" collapsed="false">
      <c r="B443" s="86" t="s">
        <v>172</v>
      </c>
      <c r="C443" s="87" t="s">
        <v>525</v>
      </c>
      <c r="D443" s="110" t="s">
        <v>13</v>
      </c>
      <c r="E443" s="86" t="n">
        <v>5.83</v>
      </c>
      <c r="F443" s="82" t="n">
        <v>55</v>
      </c>
      <c r="G443" s="82" t="n">
        <f aca="false">AVERAGE(F443*0.05)</f>
        <v>2.75</v>
      </c>
      <c r="H443" s="82" t="n">
        <f aca="false">SUM(F443+G443)</f>
        <v>57.75</v>
      </c>
      <c r="I443" s="84" t="n">
        <f aca="false">AVERAGE(E443*H443)</f>
        <v>336.6825</v>
      </c>
      <c r="J443" s="85" t="n">
        <f aca="false">AVERAGE(I443*0.1)</f>
        <v>33.66825</v>
      </c>
    </row>
    <row r="444" customFormat="false" ht="12" hidden="false" customHeight="false" outlineLevel="0" collapsed="false">
      <c r="B444" s="86" t="s">
        <v>172</v>
      </c>
      <c r="C444" s="87" t="s">
        <v>526</v>
      </c>
      <c r="D444" s="110" t="s">
        <v>13</v>
      </c>
      <c r="E444" s="86" t="n">
        <v>5.83</v>
      </c>
      <c r="F444" s="82" t="n">
        <v>55</v>
      </c>
      <c r="G444" s="82" t="n">
        <f aca="false">AVERAGE(F444*0.05)</f>
        <v>2.75</v>
      </c>
      <c r="H444" s="82" t="n">
        <f aca="false">SUM(F444+G444)</f>
        <v>57.75</v>
      </c>
      <c r="I444" s="84" t="n">
        <f aca="false">AVERAGE(E444*H444)</f>
        <v>336.6825</v>
      </c>
      <c r="J444" s="85" t="n">
        <f aca="false">AVERAGE(I444*0.1)</f>
        <v>33.66825</v>
      </c>
    </row>
    <row r="445" customFormat="false" ht="24" hidden="false" customHeight="false" outlineLevel="0" collapsed="false">
      <c r="B445" s="86" t="s">
        <v>172</v>
      </c>
      <c r="C445" s="87" t="s">
        <v>527</v>
      </c>
      <c r="D445" s="110" t="s">
        <v>10</v>
      </c>
      <c r="E445" s="86" t="n">
        <v>94.97</v>
      </c>
      <c r="F445" s="82" t="n">
        <v>55</v>
      </c>
      <c r="G445" s="82" t="n">
        <f aca="false">AVERAGE(F445*0.05)</f>
        <v>2.75</v>
      </c>
      <c r="H445" s="82" t="n">
        <f aca="false">SUM(F445+G445)</f>
        <v>57.75</v>
      </c>
      <c r="I445" s="84" t="n">
        <f aca="false">AVERAGE(E445*H445)</f>
        <v>5484.5175</v>
      </c>
      <c r="J445" s="85" t="n">
        <f aca="false">AVERAGE(I445*0.1)</f>
        <v>548.45175</v>
      </c>
    </row>
    <row r="446" customFormat="false" ht="12" hidden="false" customHeight="false" outlineLevel="0" collapsed="false">
      <c r="B446" s="86" t="s">
        <v>172</v>
      </c>
      <c r="C446" s="87" t="s">
        <v>528</v>
      </c>
      <c r="D446" s="110" t="s">
        <v>13</v>
      </c>
      <c r="E446" s="86" t="n">
        <v>16.43</v>
      </c>
      <c r="F446" s="82" t="n">
        <v>55</v>
      </c>
      <c r="G446" s="82" t="n">
        <f aca="false">AVERAGE(F446*0.05)</f>
        <v>2.75</v>
      </c>
      <c r="H446" s="82" t="n">
        <f aca="false">SUM(F446+G446)</f>
        <v>57.75</v>
      </c>
      <c r="I446" s="84" t="n">
        <f aca="false">AVERAGE(E446*H446)</f>
        <v>948.8325</v>
      </c>
      <c r="J446" s="85" t="n">
        <f aca="false">AVERAGE(I446*0.1)</f>
        <v>94.88325</v>
      </c>
    </row>
    <row r="447" customFormat="false" ht="12" hidden="false" customHeight="false" outlineLevel="0" collapsed="false">
      <c r="B447" s="86" t="s">
        <v>172</v>
      </c>
      <c r="C447" s="87" t="s">
        <v>529</v>
      </c>
      <c r="D447" s="110" t="s">
        <v>13</v>
      </c>
      <c r="E447" s="86" t="n">
        <v>54.87</v>
      </c>
      <c r="F447" s="82" t="n">
        <v>55</v>
      </c>
      <c r="G447" s="82" t="n">
        <f aca="false">AVERAGE(F447*0.05)</f>
        <v>2.75</v>
      </c>
      <c r="H447" s="82" t="n">
        <f aca="false">SUM(F447+G447)</f>
        <v>57.75</v>
      </c>
      <c r="I447" s="84" t="n">
        <f aca="false">AVERAGE(E447*H447)</f>
        <v>3168.7425</v>
      </c>
      <c r="J447" s="85" t="n">
        <f aca="false">AVERAGE(I447*0.1)</f>
        <v>316.87425</v>
      </c>
    </row>
    <row r="448" customFormat="false" ht="12" hidden="false" customHeight="false" outlineLevel="0" collapsed="false">
      <c r="B448" s="86" t="s">
        <v>172</v>
      </c>
      <c r="C448" s="87" t="s">
        <v>205</v>
      </c>
      <c r="D448" s="110" t="s">
        <v>13</v>
      </c>
      <c r="E448" s="86" t="n">
        <v>25</v>
      </c>
      <c r="F448" s="82" t="n">
        <v>55</v>
      </c>
      <c r="G448" s="82" t="n">
        <f aca="false">AVERAGE(F448*0.05)</f>
        <v>2.75</v>
      </c>
      <c r="H448" s="82" t="n">
        <f aca="false">SUM(F448+G448)</f>
        <v>57.75</v>
      </c>
      <c r="I448" s="84" t="n">
        <f aca="false">AVERAGE(E448*H448)</f>
        <v>1443.75</v>
      </c>
      <c r="J448" s="85" t="n">
        <f aca="false">AVERAGE(I448*0.1)</f>
        <v>144.375</v>
      </c>
    </row>
    <row r="449" customFormat="false" ht="12" hidden="false" customHeight="false" outlineLevel="0" collapsed="false">
      <c r="B449" s="86" t="s">
        <v>172</v>
      </c>
      <c r="C449" s="87" t="s">
        <v>530</v>
      </c>
      <c r="D449" s="110" t="s">
        <v>13</v>
      </c>
      <c r="E449" s="86" t="n">
        <v>20.41</v>
      </c>
      <c r="F449" s="82" t="n">
        <v>55</v>
      </c>
      <c r="G449" s="82" t="n">
        <f aca="false">AVERAGE(F449*0.05)</f>
        <v>2.75</v>
      </c>
      <c r="H449" s="82" t="n">
        <f aca="false">SUM(F449+G449)</f>
        <v>57.75</v>
      </c>
      <c r="I449" s="84" t="n">
        <f aca="false">AVERAGE(E449*H449)</f>
        <v>1178.6775</v>
      </c>
      <c r="J449" s="85" t="n">
        <f aca="false">AVERAGE(I449*0.1)</f>
        <v>117.86775</v>
      </c>
    </row>
    <row r="450" customFormat="false" ht="12" hidden="false" customHeight="false" outlineLevel="0" collapsed="false">
      <c r="B450" s="86" t="s">
        <v>172</v>
      </c>
      <c r="C450" s="87" t="s">
        <v>531</v>
      </c>
      <c r="D450" s="110" t="s">
        <v>13</v>
      </c>
      <c r="E450" s="86" t="n">
        <v>20</v>
      </c>
      <c r="F450" s="82" t="n">
        <v>55</v>
      </c>
      <c r="G450" s="82" t="n">
        <f aca="false">AVERAGE(F450*0.05)</f>
        <v>2.75</v>
      </c>
      <c r="H450" s="82" t="n">
        <f aca="false">SUM(F450+G450)</f>
        <v>57.75</v>
      </c>
      <c r="I450" s="84" t="n">
        <f aca="false">AVERAGE(E450*H450)</f>
        <v>1155</v>
      </c>
      <c r="J450" s="85" t="n">
        <f aca="false">AVERAGE(I450*0.1)</f>
        <v>115.5</v>
      </c>
    </row>
    <row r="451" customFormat="false" ht="12" hidden="false" customHeight="false" outlineLevel="0" collapsed="false">
      <c r="B451" s="86" t="s">
        <v>172</v>
      </c>
      <c r="C451" s="87" t="s">
        <v>532</v>
      </c>
      <c r="D451" s="110" t="s">
        <v>13</v>
      </c>
      <c r="E451" s="86" t="n">
        <v>22.296</v>
      </c>
      <c r="F451" s="82" t="n">
        <v>55</v>
      </c>
      <c r="G451" s="82" t="n">
        <f aca="false">AVERAGE(F451*0.05)</f>
        <v>2.75</v>
      </c>
      <c r="H451" s="82" t="n">
        <f aca="false">SUM(F451+G451)</f>
        <v>57.75</v>
      </c>
      <c r="I451" s="84" t="n">
        <f aca="false">AVERAGE(E451*H451)</f>
        <v>1287.594</v>
      </c>
      <c r="J451" s="85" t="n">
        <f aca="false">AVERAGE(I451*0.1)</f>
        <v>128.7594</v>
      </c>
    </row>
    <row r="452" customFormat="false" ht="12" hidden="false" customHeight="false" outlineLevel="0" collapsed="false">
      <c r="B452" s="86" t="s">
        <v>172</v>
      </c>
      <c r="C452" s="87" t="s">
        <v>533</v>
      </c>
      <c r="D452" s="110" t="s">
        <v>13</v>
      </c>
      <c r="E452" s="86" t="n">
        <v>54.51</v>
      </c>
      <c r="F452" s="82" t="n">
        <v>55</v>
      </c>
      <c r="G452" s="82" t="n">
        <f aca="false">AVERAGE(F452*0.05)</f>
        <v>2.75</v>
      </c>
      <c r="H452" s="82" t="n">
        <f aca="false">SUM(F452+G452)</f>
        <v>57.75</v>
      </c>
      <c r="I452" s="84" t="n">
        <f aca="false">AVERAGE(E452*H452)</f>
        <v>3147.9525</v>
      </c>
      <c r="J452" s="85" t="n">
        <f aca="false">AVERAGE(I452*0.1)</f>
        <v>314.79525</v>
      </c>
    </row>
    <row r="453" customFormat="false" ht="12" hidden="false" customHeight="false" outlineLevel="0" collapsed="false">
      <c r="B453" s="86" t="s">
        <v>172</v>
      </c>
      <c r="C453" s="87" t="s">
        <v>534</v>
      </c>
      <c r="D453" s="110" t="s">
        <v>13</v>
      </c>
      <c r="E453" s="86" t="n">
        <v>21.61</v>
      </c>
      <c r="F453" s="82" t="n">
        <v>55</v>
      </c>
      <c r="G453" s="82" t="n">
        <f aca="false">AVERAGE(F453*0.05)</f>
        <v>2.75</v>
      </c>
      <c r="H453" s="82" t="n">
        <f aca="false">SUM(F453+G453)</f>
        <v>57.75</v>
      </c>
      <c r="I453" s="84" t="n">
        <f aca="false">AVERAGE(E453*H453)</f>
        <v>1247.9775</v>
      </c>
      <c r="J453" s="85" t="n">
        <f aca="false">AVERAGE(I453*0.1)</f>
        <v>124.79775</v>
      </c>
    </row>
    <row r="454" customFormat="false" ht="12" hidden="false" customHeight="false" outlineLevel="0" collapsed="false">
      <c r="B454" s="86" t="s">
        <v>172</v>
      </c>
      <c r="C454" s="87" t="s">
        <v>535</v>
      </c>
      <c r="D454" s="110" t="s">
        <v>13</v>
      </c>
      <c r="E454" s="86" t="n">
        <v>25.04</v>
      </c>
      <c r="F454" s="82" t="n">
        <v>55</v>
      </c>
      <c r="G454" s="82" t="n">
        <f aca="false">AVERAGE(F454*0.05)</f>
        <v>2.75</v>
      </c>
      <c r="H454" s="82" t="n">
        <f aca="false">SUM(F454+G454)</f>
        <v>57.75</v>
      </c>
      <c r="I454" s="84" t="n">
        <f aca="false">AVERAGE(E454*H454)</f>
        <v>1446.06</v>
      </c>
      <c r="J454" s="85" t="n">
        <f aca="false">AVERAGE(I454*0.1)</f>
        <v>144.606</v>
      </c>
    </row>
    <row r="455" customFormat="false" ht="12" hidden="false" customHeight="false" outlineLevel="0" collapsed="false">
      <c r="B455" s="86" t="s">
        <v>172</v>
      </c>
      <c r="C455" s="87" t="s">
        <v>536</v>
      </c>
      <c r="D455" s="110" t="s">
        <v>13</v>
      </c>
      <c r="E455" s="86" t="n">
        <v>9.02</v>
      </c>
      <c r="F455" s="82" t="n">
        <v>55</v>
      </c>
      <c r="G455" s="82" t="n">
        <f aca="false">AVERAGE(F455*0.05)</f>
        <v>2.75</v>
      </c>
      <c r="H455" s="82" t="n">
        <f aca="false">SUM(F455+G455)</f>
        <v>57.75</v>
      </c>
      <c r="I455" s="84" t="n">
        <f aca="false">AVERAGE(E455*H455)</f>
        <v>520.905</v>
      </c>
      <c r="J455" s="85" t="n">
        <f aca="false">AVERAGE(I455*0.1)</f>
        <v>52.0905</v>
      </c>
    </row>
    <row r="456" customFormat="false" ht="12" hidden="false" customHeight="false" outlineLevel="0" collapsed="false">
      <c r="B456" s="86" t="s">
        <v>172</v>
      </c>
      <c r="C456" s="87" t="s">
        <v>537</v>
      </c>
      <c r="D456" s="110" t="s">
        <v>13</v>
      </c>
      <c r="E456" s="86" t="n">
        <v>10</v>
      </c>
      <c r="F456" s="82" t="n">
        <v>55</v>
      </c>
      <c r="G456" s="82" t="n">
        <f aca="false">AVERAGE(F456*0.05)</f>
        <v>2.75</v>
      </c>
      <c r="H456" s="82" t="n">
        <f aca="false">SUM(F456+G456)</f>
        <v>57.75</v>
      </c>
      <c r="I456" s="84" t="n">
        <f aca="false">AVERAGE(E456*H456)</f>
        <v>577.5</v>
      </c>
      <c r="J456" s="85" t="n">
        <f aca="false">AVERAGE(I456*0.1)</f>
        <v>57.75</v>
      </c>
    </row>
    <row r="457" customFormat="false" ht="12" hidden="false" customHeight="false" outlineLevel="0" collapsed="false">
      <c r="B457" s="86" t="s">
        <v>172</v>
      </c>
      <c r="C457" s="87" t="s">
        <v>538</v>
      </c>
      <c r="D457" s="110" t="s">
        <v>13</v>
      </c>
      <c r="E457" s="86" t="n">
        <v>11.67</v>
      </c>
      <c r="F457" s="82" t="n">
        <v>55</v>
      </c>
      <c r="G457" s="82" t="n">
        <f aca="false">AVERAGE(F457*0.05)</f>
        <v>2.75</v>
      </c>
      <c r="H457" s="82" t="n">
        <f aca="false">SUM(F457+G457)</f>
        <v>57.75</v>
      </c>
      <c r="I457" s="84" t="n">
        <f aca="false">AVERAGE(E457*H457)</f>
        <v>673.9425</v>
      </c>
      <c r="J457" s="85" t="n">
        <f aca="false">AVERAGE(I457*0.1)</f>
        <v>67.39425</v>
      </c>
    </row>
    <row r="459" customFormat="false" ht="84" hidden="false" customHeight="false" outlineLevel="0" collapsed="false">
      <c r="B459" s="80" t="s">
        <v>0</v>
      </c>
      <c r="C459" s="81" t="s">
        <v>1</v>
      </c>
      <c r="D459" s="81" t="s">
        <v>2</v>
      </c>
      <c r="E459" s="81" t="s">
        <v>3</v>
      </c>
      <c r="F459" s="81" t="s">
        <v>17</v>
      </c>
      <c r="G459" s="81" t="s">
        <v>5</v>
      </c>
      <c r="H459" s="81" t="s">
        <v>6</v>
      </c>
      <c r="I459" s="81" t="s">
        <v>7</v>
      </c>
      <c r="J459" s="90" t="s">
        <v>8</v>
      </c>
    </row>
    <row r="460" customFormat="false" ht="24" hidden="false" customHeight="false" outlineLevel="0" collapsed="false">
      <c r="B460" s="113" t="s">
        <v>175</v>
      </c>
      <c r="C460" s="114" t="s">
        <v>539</v>
      </c>
      <c r="D460" s="113" t="s">
        <v>10</v>
      </c>
      <c r="E460" s="114" t="n">
        <v>0.85</v>
      </c>
      <c r="F460" s="82" t="n">
        <v>55</v>
      </c>
      <c r="G460" s="82" t="n">
        <f aca="false">AVERAGE(F460*0.05)</f>
        <v>2.75</v>
      </c>
      <c r="H460" s="82" t="n">
        <f aca="false">SUM(F460+G460)</f>
        <v>57.75</v>
      </c>
      <c r="I460" s="84" t="n">
        <f aca="false">AVERAGE(E460*H460)</f>
        <v>49.0875</v>
      </c>
      <c r="J460" s="85" t="n">
        <f aca="false">AVERAGE(I460*0.1)</f>
        <v>4.90875</v>
      </c>
    </row>
    <row r="461" customFormat="false" ht="24" hidden="false" customHeight="false" outlineLevel="0" collapsed="false">
      <c r="B461" s="113" t="s">
        <v>175</v>
      </c>
      <c r="C461" s="114" t="s">
        <v>461</v>
      </c>
      <c r="D461" s="113" t="s">
        <v>10</v>
      </c>
      <c r="E461" s="114" t="n">
        <v>3.36</v>
      </c>
      <c r="F461" s="82" t="n">
        <v>55</v>
      </c>
      <c r="G461" s="82" t="n">
        <f aca="false">AVERAGE(F461*0.05)</f>
        <v>2.75</v>
      </c>
      <c r="H461" s="82" t="n">
        <f aca="false">SUM(F461+G461)</f>
        <v>57.75</v>
      </c>
      <c r="I461" s="84" t="n">
        <f aca="false">AVERAGE(E461*H461)</f>
        <v>194.04</v>
      </c>
      <c r="J461" s="85" t="n">
        <f aca="false">AVERAGE(I461*0.1)</f>
        <v>19.404</v>
      </c>
    </row>
    <row r="462" customFormat="false" ht="12" hidden="false" customHeight="false" outlineLevel="0" collapsed="false">
      <c r="B462" s="113" t="s">
        <v>175</v>
      </c>
      <c r="C462" s="114" t="s">
        <v>176</v>
      </c>
      <c r="D462" s="113" t="s">
        <v>13</v>
      </c>
      <c r="E462" s="114" t="n">
        <v>0.42</v>
      </c>
      <c r="F462" s="82" t="n">
        <v>55</v>
      </c>
      <c r="G462" s="82" t="n">
        <f aca="false">AVERAGE(F462*0.05)</f>
        <v>2.75</v>
      </c>
      <c r="H462" s="82" t="n">
        <f aca="false">SUM(F462+G462)</f>
        <v>57.75</v>
      </c>
      <c r="I462" s="84" t="n">
        <f aca="false">AVERAGE(E462*H462)</f>
        <v>24.255</v>
      </c>
      <c r="J462" s="85" t="n">
        <f aca="false">AVERAGE(I462*0.1)</f>
        <v>2.4255</v>
      </c>
    </row>
    <row r="463" customFormat="false" ht="12" hidden="false" customHeight="false" outlineLevel="0" collapsed="false">
      <c r="B463" s="113" t="s">
        <v>175</v>
      </c>
      <c r="C463" s="114" t="s">
        <v>177</v>
      </c>
      <c r="D463" s="113" t="s">
        <v>13</v>
      </c>
      <c r="E463" s="114" t="n">
        <v>4.14</v>
      </c>
      <c r="F463" s="82" t="n">
        <v>55</v>
      </c>
      <c r="G463" s="82" t="n">
        <f aca="false">AVERAGE(F463*0.05)</f>
        <v>2.75</v>
      </c>
      <c r="H463" s="82" t="n">
        <f aca="false">SUM(F463+G463)</f>
        <v>57.75</v>
      </c>
      <c r="I463" s="84" t="n">
        <f aca="false">AVERAGE(E463*H463)</f>
        <v>239.085</v>
      </c>
      <c r="J463" s="85" t="n">
        <f aca="false">AVERAGE(I463*0.1)</f>
        <v>23.9085</v>
      </c>
    </row>
    <row r="464" customFormat="false" ht="12" hidden="false" customHeight="false" outlineLevel="0" collapsed="false">
      <c r="B464" s="113" t="s">
        <v>175</v>
      </c>
      <c r="C464" s="114" t="s">
        <v>178</v>
      </c>
      <c r="D464" s="113" t="s">
        <v>13</v>
      </c>
      <c r="E464" s="114" t="n">
        <v>15.7</v>
      </c>
      <c r="F464" s="82" t="n">
        <v>55</v>
      </c>
      <c r="G464" s="82" t="n">
        <f aca="false">AVERAGE(F464*0.05)</f>
        <v>2.75</v>
      </c>
      <c r="H464" s="82" t="n">
        <f aca="false">SUM(F464+G464)</f>
        <v>57.75</v>
      </c>
      <c r="I464" s="84" t="n">
        <f aca="false">AVERAGE(E464*H464)</f>
        <v>906.675</v>
      </c>
      <c r="J464" s="85" t="n">
        <f aca="false">AVERAGE(I464*0.1)</f>
        <v>90.6675</v>
      </c>
    </row>
    <row r="465" customFormat="false" ht="12" hidden="false" customHeight="false" outlineLevel="0" collapsed="false">
      <c r="B465" s="113" t="s">
        <v>175</v>
      </c>
      <c r="C465" s="114" t="s">
        <v>179</v>
      </c>
      <c r="D465" s="113" t="s">
        <v>13</v>
      </c>
      <c r="E465" s="114" t="n">
        <v>5</v>
      </c>
      <c r="F465" s="82" t="n">
        <v>55</v>
      </c>
      <c r="G465" s="82" t="n">
        <f aca="false">AVERAGE(F465*0.05)</f>
        <v>2.75</v>
      </c>
      <c r="H465" s="82" t="n">
        <f aca="false">SUM(F465+G465)</f>
        <v>57.75</v>
      </c>
      <c r="I465" s="84" t="n">
        <f aca="false">AVERAGE(E465*H465)</f>
        <v>288.75</v>
      </c>
      <c r="J465" s="85" t="n">
        <f aca="false">AVERAGE(I465*0.1)</f>
        <v>28.875</v>
      </c>
    </row>
    <row r="466" customFormat="false" ht="12" hidden="false" customHeight="false" outlineLevel="0" collapsed="false">
      <c r="B466" s="113" t="s">
        <v>175</v>
      </c>
      <c r="C466" s="115" t="s">
        <v>180</v>
      </c>
      <c r="D466" s="113" t="s">
        <v>13</v>
      </c>
      <c r="E466" s="114" t="n">
        <v>2.6</v>
      </c>
      <c r="F466" s="82" t="n">
        <v>55</v>
      </c>
      <c r="G466" s="82" t="n">
        <f aca="false">AVERAGE(F466*0.05)</f>
        <v>2.75</v>
      </c>
      <c r="H466" s="82" t="n">
        <f aca="false">SUM(F466+G466)</f>
        <v>57.75</v>
      </c>
      <c r="I466" s="84" t="n">
        <f aca="false">AVERAGE(E466*H466)</f>
        <v>150.15</v>
      </c>
      <c r="J466" s="85" t="n">
        <f aca="false">AVERAGE(I466*0.1)</f>
        <v>15.015</v>
      </c>
    </row>
    <row r="467" customFormat="false" ht="12" hidden="false" customHeight="false" outlineLevel="0" collapsed="false">
      <c r="B467" s="86" t="s">
        <v>175</v>
      </c>
      <c r="C467" s="87" t="s">
        <v>58</v>
      </c>
      <c r="D467" s="113" t="s">
        <v>13</v>
      </c>
      <c r="E467" s="86" t="n">
        <v>34</v>
      </c>
      <c r="F467" s="82" t="n">
        <v>55</v>
      </c>
      <c r="G467" s="82" t="n">
        <f aca="false">AVERAGE(F467*0.05)</f>
        <v>2.75</v>
      </c>
      <c r="H467" s="82" t="n">
        <f aca="false">SUM(F467+G467)</f>
        <v>57.75</v>
      </c>
      <c r="I467" s="84" t="n">
        <f aca="false">AVERAGE(E467*H467)</f>
        <v>1963.5</v>
      </c>
      <c r="J467" s="85" t="n">
        <f aca="false">AVERAGE(I467*0.1)</f>
        <v>196.35</v>
      </c>
    </row>
    <row r="468" customFormat="false" ht="12" hidden="false" customHeight="false" outlineLevel="0" collapsed="false">
      <c r="B468" s="86" t="s">
        <v>175</v>
      </c>
      <c r="C468" s="87" t="s">
        <v>540</v>
      </c>
      <c r="D468" s="113" t="s">
        <v>13</v>
      </c>
      <c r="E468" s="86" t="n">
        <v>19</v>
      </c>
      <c r="F468" s="82" t="n">
        <v>55</v>
      </c>
      <c r="G468" s="82" t="n">
        <f aca="false">AVERAGE(F468*0.05)</f>
        <v>2.75</v>
      </c>
      <c r="H468" s="82" t="n">
        <f aca="false">SUM(F468+G468)</f>
        <v>57.75</v>
      </c>
      <c r="I468" s="84" t="n">
        <f aca="false">AVERAGE(E468*H468)</f>
        <v>1097.25</v>
      </c>
      <c r="J468" s="85" t="n">
        <f aca="false">AVERAGE(I468*0.1)</f>
        <v>109.725</v>
      </c>
    </row>
    <row r="469" customFormat="false" ht="12" hidden="false" customHeight="false" outlineLevel="0" collapsed="false">
      <c r="B469" s="86" t="s">
        <v>175</v>
      </c>
      <c r="C469" s="87" t="s">
        <v>541</v>
      </c>
      <c r="D469" s="113" t="s">
        <v>13</v>
      </c>
      <c r="E469" s="86" t="n">
        <v>15</v>
      </c>
      <c r="F469" s="82" t="n">
        <v>55</v>
      </c>
      <c r="G469" s="82" t="n">
        <f aca="false">AVERAGE(F469*0.05)</f>
        <v>2.75</v>
      </c>
      <c r="H469" s="82" t="n">
        <f aca="false">SUM(F469+G469)</f>
        <v>57.75</v>
      </c>
      <c r="I469" s="84" t="n">
        <f aca="false">AVERAGE(E469*H469)</f>
        <v>866.25</v>
      </c>
      <c r="J469" s="85" t="n">
        <f aca="false">AVERAGE(I469*0.1)</f>
        <v>86.625</v>
      </c>
    </row>
    <row r="470" customFormat="false" ht="12" hidden="false" customHeight="false" outlineLevel="0" collapsed="false">
      <c r="B470" s="86" t="s">
        <v>175</v>
      </c>
      <c r="C470" s="87" t="s">
        <v>542</v>
      </c>
      <c r="D470" s="113" t="s">
        <v>13</v>
      </c>
      <c r="E470" s="86" t="n">
        <v>1.85</v>
      </c>
      <c r="F470" s="82" t="n">
        <v>55</v>
      </c>
      <c r="G470" s="82" t="n">
        <f aca="false">AVERAGE(F470*0.05)</f>
        <v>2.75</v>
      </c>
      <c r="H470" s="82" t="n">
        <f aca="false">SUM(F470+G470)</f>
        <v>57.75</v>
      </c>
      <c r="I470" s="84" t="n">
        <f aca="false">AVERAGE(E470*H470)</f>
        <v>106.8375</v>
      </c>
      <c r="J470" s="85" t="n">
        <f aca="false">AVERAGE(I470*0.1)</f>
        <v>10.68375</v>
      </c>
    </row>
    <row r="471" customFormat="false" ht="12" hidden="false" customHeight="false" outlineLevel="0" collapsed="false">
      <c r="B471" s="86" t="s">
        <v>175</v>
      </c>
      <c r="C471" s="87" t="s">
        <v>262</v>
      </c>
      <c r="D471" s="113" t="s">
        <v>13</v>
      </c>
      <c r="E471" s="86" t="n">
        <v>11.23</v>
      </c>
      <c r="F471" s="82" t="n">
        <v>55</v>
      </c>
      <c r="G471" s="82" t="n">
        <f aca="false">AVERAGE(F471*0.05)</f>
        <v>2.75</v>
      </c>
      <c r="H471" s="82" t="n">
        <f aca="false">SUM(F471+G471)</f>
        <v>57.75</v>
      </c>
      <c r="I471" s="84" t="n">
        <f aca="false">AVERAGE(E471*H471)</f>
        <v>648.5325</v>
      </c>
      <c r="J471" s="85" t="n">
        <f aca="false">AVERAGE(I471*0.1)</f>
        <v>64.85325</v>
      </c>
    </row>
    <row r="472" customFormat="false" ht="12" hidden="false" customHeight="false" outlineLevel="0" collapsed="false">
      <c r="B472" s="86" t="s">
        <v>175</v>
      </c>
      <c r="C472" s="87" t="s">
        <v>543</v>
      </c>
      <c r="D472" s="113" t="s">
        <v>13</v>
      </c>
      <c r="E472" s="86" t="n">
        <v>11.23</v>
      </c>
      <c r="F472" s="82" t="n">
        <v>55</v>
      </c>
      <c r="G472" s="82" t="n">
        <f aca="false">AVERAGE(F472*0.05)</f>
        <v>2.75</v>
      </c>
      <c r="H472" s="82" t="n">
        <f aca="false">SUM(F472+G472)</f>
        <v>57.75</v>
      </c>
      <c r="I472" s="84" t="n">
        <f aca="false">AVERAGE(E472*H472)</f>
        <v>648.5325</v>
      </c>
      <c r="J472" s="85" t="n">
        <f aca="false">AVERAGE(I472*0.1)</f>
        <v>64.85325</v>
      </c>
    </row>
    <row r="473" customFormat="false" ht="12" hidden="false" customHeight="false" outlineLevel="0" collapsed="false">
      <c r="B473" s="86" t="s">
        <v>175</v>
      </c>
      <c r="C473" s="87" t="s">
        <v>544</v>
      </c>
      <c r="D473" s="113" t="s">
        <v>13</v>
      </c>
      <c r="E473" s="86" t="n">
        <v>9.54</v>
      </c>
      <c r="F473" s="82" t="n">
        <v>55</v>
      </c>
      <c r="G473" s="82" t="n">
        <f aca="false">AVERAGE(F473*0.05)</f>
        <v>2.75</v>
      </c>
      <c r="H473" s="82" t="n">
        <f aca="false">SUM(F473+G473)</f>
        <v>57.75</v>
      </c>
      <c r="I473" s="84" t="n">
        <f aca="false">AVERAGE(E473*H473)</f>
        <v>550.935</v>
      </c>
      <c r="J473" s="85" t="n">
        <f aca="false">AVERAGE(I473*0.1)</f>
        <v>55.0935</v>
      </c>
    </row>
    <row r="474" customFormat="false" ht="12" hidden="false" customHeight="false" outlineLevel="0" collapsed="false">
      <c r="B474" s="86" t="s">
        <v>175</v>
      </c>
      <c r="C474" s="87" t="s">
        <v>545</v>
      </c>
      <c r="D474" s="113" t="s">
        <v>13</v>
      </c>
      <c r="E474" s="86" t="n">
        <v>10</v>
      </c>
      <c r="F474" s="82" t="n">
        <v>55</v>
      </c>
      <c r="G474" s="82" t="n">
        <f aca="false">AVERAGE(F474*0.05)</f>
        <v>2.75</v>
      </c>
      <c r="H474" s="82" t="n">
        <f aca="false">SUM(F474+G474)</f>
        <v>57.75</v>
      </c>
      <c r="I474" s="84" t="n">
        <f aca="false">AVERAGE(E474*H474)</f>
        <v>577.5</v>
      </c>
      <c r="J474" s="85" t="n">
        <f aca="false">AVERAGE(I474*0.1)</f>
        <v>57.75</v>
      </c>
    </row>
    <row r="475" customFormat="false" ht="12" hidden="false" customHeight="false" outlineLevel="0" collapsed="false">
      <c r="B475" s="86" t="s">
        <v>175</v>
      </c>
      <c r="C475" s="87" t="s">
        <v>546</v>
      </c>
      <c r="D475" s="113" t="s">
        <v>13</v>
      </c>
      <c r="E475" s="86" t="n">
        <v>10</v>
      </c>
      <c r="F475" s="82" t="n">
        <v>55</v>
      </c>
      <c r="G475" s="82" t="n">
        <f aca="false">AVERAGE(F475*0.05)</f>
        <v>2.75</v>
      </c>
      <c r="H475" s="82" t="n">
        <f aca="false">SUM(F475+G475)</f>
        <v>57.75</v>
      </c>
      <c r="I475" s="84" t="n">
        <f aca="false">AVERAGE(E475*H475)</f>
        <v>577.5</v>
      </c>
      <c r="J475" s="85" t="n">
        <f aca="false">AVERAGE(I475*0.1)</f>
        <v>57.75</v>
      </c>
    </row>
    <row r="476" customFormat="false" ht="12" hidden="false" customHeight="false" outlineLevel="0" collapsed="false">
      <c r="B476" s="86" t="s">
        <v>175</v>
      </c>
      <c r="C476" s="87" t="s">
        <v>547</v>
      </c>
      <c r="D476" s="113" t="s">
        <v>13</v>
      </c>
      <c r="E476" s="86" t="n">
        <v>10</v>
      </c>
      <c r="F476" s="82" t="n">
        <v>55</v>
      </c>
      <c r="G476" s="82" t="n">
        <f aca="false">AVERAGE(F476*0.05)</f>
        <v>2.75</v>
      </c>
      <c r="H476" s="82" t="n">
        <f aca="false">SUM(F476+G476)</f>
        <v>57.75</v>
      </c>
      <c r="I476" s="84" t="n">
        <f aca="false">AVERAGE(E476*H476)</f>
        <v>577.5</v>
      </c>
      <c r="J476" s="85" t="n">
        <f aca="false">AVERAGE(I476*0.1)</f>
        <v>57.75</v>
      </c>
    </row>
    <row r="477" customFormat="false" ht="12" hidden="false" customHeight="false" outlineLevel="0" collapsed="false">
      <c r="B477" s="86" t="s">
        <v>175</v>
      </c>
      <c r="C477" s="87" t="s">
        <v>548</v>
      </c>
      <c r="D477" s="113" t="s">
        <v>13</v>
      </c>
      <c r="E477" s="86" t="n">
        <v>10</v>
      </c>
      <c r="F477" s="82" t="n">
        <v>55</v>
      </c>
      <c r="G477" s="82" t="n">
        <f aca="false">AVERAGE(F477*0.05)</f>
        <v>2.75</v>
      </c>
      <c r="H477" s="82" t="n">
        <f aca="false">SUM(F477+G477)</f>
        <v>57.75</v>
      </c>
      <c r="I477" s="84" t="n">
        <f aca="false">AVERAGE(E477*H477)</f>
        <v>577.5</v>
      </c>
      <c r="J477" s="85" t="n">
        <f aca="false">AVERAGE(I477*0.1)</f>
        <v>57.75</v>
      </c>
    </row>
    <row r="478" customFormat="false" ht="12" hidden="false" customHeight="false" outlineLevel="0" collapsed="false">
      <c r="B478" s="86" t="s">
        <v>175</v>
      </c>
      <c r="C478" s="87" t="s">
        <v>549</v>
      </c>
      <c r="D478" s="113" t="s">
        <v>13</v>
      </c>
      <c r="E478" s="86" t="n">
        <v>10</v>
      </c>
      <c r="F478" s="82" t="n">
        <v>55</v>
      </c>
      <c r="G478" s="82" t="n">
        <f aca="false">AVERAGE(F478*0.05)</f>
        <v>2.75</v>
      </c>
      <c r="H478" s="82" t="n">
        <f aca="false">SUM(F478+G478)</f>
        <v>57.75</v>
      </c>
      <c r="I478" s="84" t="n">
        <f aca="false">AVERAGE(E478*H478)</f>
        <v>577.5</v>
      </c>
      <c r="J478" s="85" t="n">
        <f aca="false">AVERAGE(I478*0.1)</f>
        <v>57.75</v>
      </c>
    </row>
    <row r="479" customFormat="false" ht="12" hidden="false" customHeight="false" outlineLevel="0" collapsed="false">
      <c r="B479" s="86" t="s">
        <v>175</v>
      </c>
      <c r="C479" s="87" t="s">
        <v>550</v>
      </c>
      <c r="D479" s="113" t="s">
        <v>13</v>
      </c>
      <c r="E479" s="86" t="n">
        <v>7.08</v>
      </c>
      <c r="F479" s="82" t="n">
        <v>55</v>
      </c>
      <c r="G479" s="82" t="n">
        <f aca="false">AVERAGE(F479*0.05)</f>
        <v>2.75</v>
      </c>
      <c r="H479" s="82" t="n">
        <f aca="false">SUM(F479+G479)</f>
        <v>57.75</v>
      </c>
      <c r="I479" s="84" t="n">
        <f aca="false">AVERAGE(E479*H479)</f>
        <v>408.87</v>
      </c>
      <c r="J479" s="85" t="n">
        <f aca="false">AVERAGE(I479*0.1)</f>
        <v>40.887</v>
      </c>
    </row>
    <row r="480" customFormat="false" ht="12" hidden="false" customHeight="false" outlineLevel="0" collapsed="false">
      <c r="B480" s="86" t="s">
        <v>175</v>
      </c>
      <c r="C480" s="87" t="s">
        <v>551</v>
      </c>
      <c r="D480" s="113" t="s">
        <v>13</v>
      </c>
      <c r="E480" s="86" t="n">
        <v>13.48</v>
      </c>
      <c r="F480" s="82" t="n">
        <v>55</v>
      </c>
      <c r="G480" s="82" t="n">
        <f aca="false">AVERAGE(F480*0.05)</f>
        <v>2.75</v>
      </c>
      <c r="H480" s="82" t="n">
        <f aca="false">SUM(F480+G480)</f>
        <v>57.75</v>
      </c>
      <c r="I480" s="84" t="n">
        <f aca="false">AVERAGE(E480*H480)</f>
        <v>778.47</v>
      </c>
      <c r="J480" s="85" t="n">
        <f aca="false">AVERAGE(I480*0.1)</f>
        <v>77.847</v>
      </c>
    </row>
    <row r="481" customFormat="false" ht="12" hidden="false" customHeight="false" outlineLevel="0" collapsed="false">
      <c r="B481" s="86" t="s">
        <v>175</v>
      </c>
      <c r="C481" s="87" t="s">
        <v>552</v>
      </c>
      <c r="D481" s="113" t="s">
        <v>13</v>
      </c>
      <c r="E481" s="86" t="n">
        <v>103.07</v>
      </c>
      <c r="F481" s="82" t="n">
        <v>55</v>
      </c>
      <c r="G481" s="82" t="n">
        <f aca="false">AVERAGE(F481*0.05)</f>
        <v>2.75</v>
      </c>
      <c r="H481" s="82" t="n">
        <f aca="false">SUM(F481+G481)</f>
        <v>57.75</v>
      </c>
      <c r="I481" s="84" t="n">
        <f aca="false">AVERAGE(E481*H481)</f>
        <v>5952.2925</v>
      </c>
      <c r="J481" s="85" t="n">
        <f aca="false">AVERAGE(I481*0.1)</f>
        <v>595.22925</v>
      </c>
    </row>
    <row r="483" customFormat="false" ht="84" hidden="false" customHeight="false" outlineLevel="0" collapsed="false">
      <c r="B483" s="80" t="s">
        <v>0</v>
      </c>
      <c r="C483" s="81" t="s">
        <v>1</v>
      </c>
      <c r="D483" s="81" t="s">
        <v>2</v>
      </c>
      <c r="E483" s="81" t="s">
        <v>3</v>
      </c>
      <c r="F483" s="81" t="s">
        <v>17</v>
      </c>
      <c r="G483" s="81" t="s">
        <v>5</v>
      </c>
      <c r="H483" s="81" t="s">
        <v>6</v>
      </c>
      <c r="I483" s="81" t="s">
        <v>7</v>
      </c>
      <c r="J483" s="90" t="s">
        <v>8</v>
      </c>
    </row>
    <row r="484" customFormat="false" ht="24" hidden="false" customHeight="false" outlineLevel="0" collapsed="false">
      <c r="B484" s="116" t="s">
        <v>181</v>
      </c>
      <c r="C484" s="117" t="s">
        <v>182</v>
      </c>
      <c r="D484" s="116" t="s">
        <v>48</v>
      </c>
      <c r="E484" s="117" t="n">
        <v>10.35</v>
      </c>
      <c r="F484" s="82" t="n">
        <v>55</v>
      </c>
      <c r="G484" s="82" t="n">
        <f aca="false">AVERAGE(F484*0.05)</f>
        <v>2.75</v>
      </c>
      <c r="H484" s="82" t="n">
        <f aca="false">SUM(F484+G484)</f>
        <v>57.75</v>
      </c>
      <c r="I484" s="84" t="n">
        <f aca="false">AVERAGE(E484*H484)</f>
        <v>597.7125</v>
      </c>
      <c r="J484" s="85" t="n">
        <f aca="false">AVERAGE(I484*0.1)</f>
        <v>59.77125</v>
      </c>
    </row>
    <row r="485" customFormat="false" ht="12" hidden="false" customHeight="false" outlineLevel="0" collapsed="false">
      <c r="B485" s="116" t="s">
        <v>181</v>
      </c>
      <c r="C485" s="117" t="s">
        <v>185</v>
      </c>
      <c r="D485" s="116" t="s">
        <v>13</v>
      </c>
      <c r="E485" s="117" t="n">
        <v>1.96</v>
      </c>
      <c r="F485" s="82" t="n">
        <v>55</v>
      </c>
      <c r="G485" s="82" t="n">
        <f aca="false">AVERAGE(F485*0.05)</f>
        <v>2.75</v>
      </c>
      <c r="H485" s="82" t="n">
        <f aca="false">SUM(F485+G485)</f>
        <v>57.75</v>
      </c>
      <c r="I485" s="84" t="n">
        <f aca="false">AVERAGE(E485*H485)</f>
        <v>113.19</v>
      </c>
      <c r="J485" s="85" t="n">
        <f aca="false">AVERAGE(I485*0.1)</f>
        <v>11.319</v>
      </c>
    </row>
    <row r="486" customFormat="false" ht="12" hidden="false" customHeight="false" outlineLevel="0" collapsed="false">
      <c r="B486" s="116" t="s">
        <v>181</v>
      </c>
      <c r="C486" s="117" t="s">
        <v>186</v>
      </c>
      <c r="D486" s="116" t="s">
        <v>13</v>
      </c>
      <c r="E486" s="117" t="n">
        <v>1.69</v>
      </c>
      <c r="F486" s="82" t="n">
        <v>55</v>
      </c>
      <c r="G486" s="82" t="n">
        <f aca="false">AVERAGE(F486*0.05)</f>
        <v>2.75</v>
      </c>
      <c r="H486" s="82" t="n">
        <f aca="false">SUM(F486+G486)</f>
        <v>57.75</v>
      </c>
      <c r="I486" s="84" t="n">
        <f aca="false">AVERAGE(E486*H486)</f>
        <v>97.5975</v>
      </c>
      <c r="J486" s="85" t="n">
        <f aca="false">AVERAGE(I486*0.1)</f>
        <v>9.75975</v>
      </c>
    </row>
    <row r="487" customFormat="false" ht="12" hidden="false" customHeight="false" outlineLevel="0" collapsed="false">
      <c r="B487" s="116" t="s">
        <v>181</v>
      </c>
      <c r="C487" s="117" t="s">
        <v>187</v>
      </c>
      <c r="D487" s="116" t="s">
        <v>13</v>
      </c>
      <c r="E487" s="117" t="n">
        <v>2.43</v>
      </c>
      <c r="F487" s="82" t="n">
        <v>55</v>
      </c>
      <c r="G487" s="82" t="n">
        <f aca="false">AVERAGE(F487*0.05)</f>
        <v>2.75</v>
      </c>
      <c r="H487" s="82" t="n">
        <f aca="false">SUM(F487+G487)</f>
        <v>57.75</v>
      </c>
      <c r="I487" s="84" t="n">
        <f aca="false">AVERAGE(E487*H487)</f>
        <v>140.3325</v>
      </c>
      <c r="J487" s="85" t="n">
        <f aca="false">AVERAGE(I487*0.1)</f>
        <v>14.03325</v>
      </c>
    </row>
    <row r="488" customFormat="false" ht="12" hidden="false" customHeight="false" outlineLevel="0" collapsed="false">
      <c r="B488" s="116" t="s">
        <v>181</v>
      </c>
      <c r="C488" s="117" t="s">
        <v>188</v>
      </c>
      <c r="D488" s="116" t="s">
        <v>13</v>
      </c>
      <c r="E488" s="117" t="n">
        <v>2.04</v>
      </c>
      <c r="F488" s="82" t="n">
        <v>55</v>
      </c>
      <c r="G488" s="82" t="n">
        <f aca="false">AVERAGE(F488*0.05)</f>
        <v>2.75</v>
      </c>
      <c r="H488" s="82" t="n">
        <f aca="false">SUM(F488+G488)</f>
        <v>57.75</v>
      </c>
      <c r="I488" s="84" t="n">
        <f aca="false">AVERAGE(E488*H488)</f>
        <v>117.81</v>
      </c>
      <c r="J488" s="85" t="n">
        <f aca="false">AVERAGE(I488*0.1)</f>
        <v>11.781</v>
      </c>
    </row>
    <row r="489" customFormat="false" ht="12" hidden="false" customHeight="false" outlineLevel="0" collapsed="false">
      <c r="B489" s="116" t="s">
        <v>181</v>
      </c>
      <c r="C489" s="117" t="s">
        <v>189</v>
      </c>
      <c r="D489" s="116" t="s">
        <v>13</v>
      </c>
      <c r="E489" s="117" t="n">
        <v>0.35</v>
      </c>
      <c r="F489" s="82" t="n">
        <v>55</v>
      </c>
      <c r="G489" s="82" t="n">
        <f aca="false">AVERAGE(F489*0.05)</f>
        <v>2.75</v>
      </c>
      <c r="H489" s="82" t="n">
        <f aca="false">SUM(F489+G489)</f>
        <v>57.75</v>
      </c>
      <c r="I489" s="84" t="n">
        <f aca="false">AVERAGE(E489*H489)</f>
        <v>20.2125</v>
      </c>
      <c r="J489" s="85" t="n">
        <f aca="false">AVERAGE(I489*0.1)</f>
        <v>2.02125</v>
      </c>
    </row>
    <row r="490" customFormat="false" ht="12" hidden="false" customHeight="false" outlineLevel="0" collapsed="false">
      <c r="B490" s="116" t="s">
        <v>181</v>
      </c>
      <c r="C490" s="117" t="s">
        <v>553</v>
      </c>
      <c r="D490" s="116" t="s">
        <v>13</v>
      </c>
      <c r="E490" s="117" t="n">
        <v>4.3</v>
      </c>
      <c r="F490" s="82" t="n">
        <v>55</v>
      </c>
      <c r="G490" s="82" t="n">
        <f aca="false">AVERAGE(F490*0.05)</f>
        <v>2.75</v>
      </c>
      <c r="H490" s="82" t="n">
        <f aca="false">SUM(F490+G490)</f>
        <v>57.75</v>
      </c>
      <c r="I490" s="84" t="n">
        <f aca="false">AVERAGE(E490*H490)</f>
        <v>248.325</v>
      </c>
      <c r="J490" s="85" t="n">
        <f aca="false">AVERAGE(I490*0.1)</f>
        <v>24.8325</v>
      </c>
    </row>
    <row r="491" customFormat="false" ht="12" hidden="false" customHeight="false" outlineLevel="0" collapsed="false">
      <c r="B491" s="116" t="s">
        <v>181</v>
      </c>
      <c r="C491" s="117" t="s">
        <v>190</v>
      </c>
      <c r="D491" s="116" t="s">
        <v>13</v>
      </c>
      <c r="E491" s="117" t="n">
        <v>0.38</v>
      </c>
      <c r="F491" s="82" t="n">
        <v>55</v>
      </c>
      <c r="G491" s="82" t="n">
        <f aca="false">AVERAGE(F491*0.05)</f>
        <v>2.75</v>
      </c>
      <c r="H491" s="82" t="n">
        <f aca="false">SUM(F491+G491)</f>
        <v>57.75</v>
      </c>
      <c r="I491" s="84" t="n">
        <f aca="false">AVERAGE(E491*H491)</f>
        <v>21.945</v>
      </c>
      <c r="J491" s="85" t="n">
        <f aca="false">AVERAGE(I491*0.1)</f>
        <v>2.1945</v>
      </c>
    </row>
    <row r="492" customFormat="false" ht="12" hidden="false" customHeight="false" outlineLevel="0" collapsed="false">
      <c r="B492" s="116" t="s">
        <v>181</v>
      </c>
      <c r="C492" s="117" t="s">
        <v>191</v>
      </c>
      <c r="D492" s="116" t="s">
        <v>13</v>
      </c>
      <c r="E492" s="117" t="n">
        <v>3.07</v>
      </c>
      <c r="F492" s="82" t="n">
        <v>55</v>
      </c>
      <c r="G492" s="82" t="n">
        <f aca="false">AVERAGE(F492*0.05)</f>
        <v>2.75</v>
      </c>
      <c r="H492" s="82" t="n">
        <f aca="false">SUM(F492+G492)</f>
        <v>57.75</v>
      </c>
      <c r="I492" s="84" t="n">
        <f aca="false">AVERAGE(E492*H492)</f>
        <v>177.2925</v>
      </c>
      <c r="J492" s="85" t="n">
        <f aca="false">AVERAGE(I492*0.1)</f>
        <v>17.72925</v>
      </c>
    </row>
    <row r="493" customFormat="false" ht="12" hidden="false" customHeight="false" outlineLevel="0" collapsed="false">
      <c r="B493" s="116" t="s">
        <v>181</v>
      </c>
      <c r="C493" s="117" t="s">
        <v>192</v>
      </c>
      <c r="D493" s="116" t="s">
        <v>13</v>
      </c>
      <c r="E493" s="117" t="n">
        <v>0.82</v>
      </c>
      <c r="F493" s="82" t="n">
        <v>55</v>
      </c>
      <c r="G493" s="82" t="n">
        <f aca="false">AVERAGE(F493*0.05)</f>
        <v>2.75</v>
      </c>
      <c r="H493" s="82" t="n">
        <f aca="false">SUM(F493+G493)</f>
        <v>57.75</v>
      </c>
      <c r="I493" s="84" t="n">
        <f aca="false">AVERAGE(E493*H493)</f>
        <v>47.355</v>
      </c>
      <c r="J493" s="85" t="n">
        <f aca="false">AVERAGE(I493*0.1)</f>
        <v>4.7355</v>
      </c>
    </row>
    <row r="494" customFormat="false" ht="12" hidden="false" customHeight="false" outlineLevel="0" collapsed="false">
      <c r="B494" s="116" t="s">
        <v>181</v>
      </c>
      <c r="C494" s="117" t="s">
        <v>193</v>
      </c>
      <c r="D494" s="116" t="s">
        <v>13</v>
      </c>
      <c r="E494" s="117" t="n">
        <v>0.31</v>
      </c>
      <c r="F494" s="82" t="n">
        <v>55</v>
      </c>
      <c r="G494" s="82" t="n">
        <f aca="false">AVERAGE(F494*0.05)</f>
        <v>2.75</v>
      </c>
      <c r="H494" s="82" t="n">
        <f aca="false">SUM(F494+G494)</f>
        <v>57.75</v>
      </c>
      <c r="I494" s="84" t="n">
        <f aca="false">AVERAGE(E494*H494)</f>
        <v>17.9025</v>
      </c>
      <c r="J494" s="85" t="n">
        <f aca="false">AVERAGE(I494*0.1)</f>
        <v>1.79025</v>
      </c>
    </row>
    <row r="495" customFormat="false" ht="12" hidden="false" customHeight="false" outlineLevel="0" collapsed="false">
      <c r="B495" s="116" t="s">
        <v>181</v>
      </c>
      <c r="C495" s="117" t="s">
        <v>194</v>
      </c>
      <c r="D495" s="116" t="s">
        <v>13</v>
      </c>
      <c r="E495" s="117" t="n">
        <v>0.36</v>
      </c>
      <c r="F495" s="82" t="n">
        <v>55</v>
      </c>
      <c r="G495" s="82" t="n">
        <f aca="false">AVERAGE(F495*0.05)</f>
        <v>2.75</v>
      </c>
      <c r="H495" s="82" t="n">
        <f aca="false">SUM(F495+G495)</f>
        <v>57.75</v>
      </c>
      <c r="I495" s="84" t="n">
        <f aca="false">AVERAGE(E495*H495)</f>
        <v>20.79</v>
      </c>
      <c r="J495" s="85" t="n">
        <f aca="false">AVERAGE(I495*0.1)</f>
        <v>2.079</v>
      </c>
    </row>
    <row r="496" customFormat="false" ht="12" hidden="false" customHeight="false" outlineLevel="0" collapsed="false">
      <c r="B496" s="116" t="s">
        <v>181</v>
      </c>
      <c r="C496" s="117" t="s">
        <v>195</v>
      </c>
      <c r="D496" s="116" t="s">
        <v>13</v>
      </c>
      <c r="E496" s="117" t="n">
        <v>1.37</v>
      </c>
      <c r="F496" s="82" t="n">
        <v>55</v>
      </c>
      <c r="G496" s="82" t="n">
        <f aca="false">AVERAGE(F496*0.05)</f>
        <v>2.75</v>
      </c>
      <c r="H496" s="82" t="n">
        <f aca="false">SUM(F496+G496)</f>
        <v>57.75</v>
      </c>
      <c r="I496" s="84" t="n">
        <f aca="false">AVERAGE(E496*H496)</f>
        <v>79.1175</v>
      </c>
      <c r="J496" s="85" t="n">
        <f aca="false">AVERAGE(I496*0.1)</f>
        <v>7.91175</v>
      </c>
    </row>
    <row r="497" customFormat="false" ht="12" hidden="false" customHeight="false" outlineLevel="0" collapsed="false">
      <c r="B497" s="116" t="s">
        <v>181</v>
      </c>
      <c r="C497" s="117" t="s">
        <v>196</v>
      </c>
      <c r="D497" s="116" t="s">
        <v>13</v>
      </c>
      <c r="E497" s="117" t="n">
        <v>1.23</v>
      </c>
      <c r="F497" s="82" t="n">
        <v>55</v>
      </c>
      <c r="G497" s="82" t="n">
        <f aca="false">AVERAGE(F497*0.05)</f>
        <v>2.75</v>
      </c>
      <c r="H497" s="82" t="n">
        <f aca="false">SUM(F497+G497)</f>
        <v>57.75</v>
      </c>
      <c r="I497" s="84" t="n">
        <f aca="false">AVERAGE(E497*H497)</f>
        <v>71.0325</v>
      </c>
      <c r="J497" s="85" t="n">
        <f aca="false">AVERAGE(I497*0.1)</f>
        <v>7.10325</v>
      </c>
    </row>
    <row r="498" customFormat="false" ht="12" hidden="false" customHeight="false" outlineLevel="0" collapsed="false">
      <c r="B498" s="86" t="s">
        <v>181</v>
      </c>
      <c r="C498" s="87" t="s">
        <v>97</v>
      </c>
      <c r="D498" s="116" t="s">
        <v>13</v>
      </c>
      <c r="E498" s="86" t="n">
        <v>11.8</v>
      </c>
      <c r="F498" s="82" t="n">
        <v>55</v>
      </c>
      <c r="G498" s="82" t="n">
        <f aca="false">AVERAGE(F498*0.05)</f>
        <v>2.75</v>
      </c>
      <c r="H498" s="82" t="n">
        <f aca="false">SUM(F498+G498)</f>
        <v>57.75</v>
      </c>
      <c r="I498" s="84" t="n">
        <f aca="false">AVERAGE(E498*H498)</f>
        <v>681.45</v>
      </c>
      <c r="J498" s="85" t="n">
        <f aca="false">AVERAGE(I498*0.1)</f>
        <v>68.145</v>
      </c>
    </row>
    <row r="499" customFormat="false" ht="12" hidden="false" customHeight="false" outlineLevel="0" collapsed="false">
      <c r="B499" s="86" t="s">
        <v>181</v>
      </c>
      <c r="C499" s="87" t="s">
        <v>374</v>
      </c>
      <c r="D499" s="116" t="s">
        <v>13</v>
      </c>
      <c r="E499" s="86" t="n">
        <v>11.8</v>
      </c>
      <c r="F499" s="82" t="n">
        <v>55</v>
      </c>
      <c r="G499" s="82" t="n">
        <f aca="false">AVERAGE(F499*0.05)</f>
        <v>2.75</v>
      </c>
      <c r="H499" s="82" t="n">
        <f aca="false">SUM(F499+G499)</f>
        <v>57.75</v>
      </c>
      <c r="I499" s="84" t="n">
        <f aca="false">AVERAGE(E499*H499)</f>
        <v>681.45</v>
      </c>
      <c r="J499" s="85" t="n">
        <f aca="false">AVERAGE(I499*0.1)</f>
        <v>68.145</v>
      </c>
    </row>
    <row r="500" customFormat="false" ht="12" hidden="false" customHeight="false" outlineLevel="0" collapsed="false">
      <c r="B500" s="86" t="s">
        <v>181</v>
      </c>
      <c r="C500" s="87" t="s">
        <v>554</v>
      </c>
      <c r="D500" s="116" t="s">
        <v>13</v>
      </c>
      <c r="E500" s="86" t="n">
        <v>11.8</v>
      </c>
      <c r="F500" s="82" t="n">
        <v>55</v>
      </c>
      <c r="G500" s="82" t="n">
        <f aca="false">AVERAGE(F500*0.05)</f>
        <v>2.75</v>
      </c>
      <c r="H500" s="82" t="n">
        <f aca="false">SUM(F500+G500)</f>
        <v>57.75</v>
      </c>
      <c r="I500" s="84" t="n">
        <f aca="false">AVERAGE(E500*H500)</f>
        <v>681.45</v>
      </c>
      <c r="J500" s="85" t="n">
        <f aca="false">AVERAGE(I500*0.1)</f>
        <v>68.145</v>
      </c>
    </row>
    <row r="501" customFormat="false" ht="12" hidden="false" customHeight="false" outlineLevel="0" collapsed="false">
      <c r="B501" s="86" t="s">
        <v>181</v>
      </c>
      <c r="C501" s="87" t="s">
        <v>555</v>
      </c>
      <c r="D501" s="116" t="s">
        <v>13</v>
      </c>
      <c r="E501" s="86" t="n">
        <v>11.8</v>
      </c>
      <c r="F501" s="82" t="n">
        <v>55</v>
      </c>
      <c r="G501" s="82" t="n">
        <f aca="false">AVERAGE(F501*0.05)</f>
        <v>2.75</v>
      </c>
      <c r="H501" s="82" t="n">
        <f aca="false">SUM(F501+G501)</f>
        <v>57.75</v>
      </c>
      <c r="I501" s="84" t="n">
        <f aca="false">AVERAGE(E501*H501)</f>
        <v>681.45</v>
      </c>
      <c r="J501" s="85" t="n">
        <f aca="false">AVERAGE(I501*0.1)</f>
        <v>68.145</v>
      </c>
    </row>
    <row r="502" customFormat="false" ht="12" hidden="false" customHeight="false" outlineLevel="0" collapsed="false">
      <c r="B502" s="86" t="s">
        <v>181</v>
      </c>
      <c r="C502" s="87" t="s">
        <v>556</v>
      </c>
      <c r="D502" s="116" t="s">
        <v>13</v>
      </c>
      <c r="E502" s="86" t="n">
        <v>12.178</v>
      </c>
      <c r="F502" s="82" t="n">
        <v>55</v>
      </c>
      <c r="G502" s="82" t="n">
        <f aca="false">AVERAGE(F502*0.05)</f>
        <v>2.75</v>
      </c>
      <c r="H502" s="82" t="n">
        <f aca="false">SUM(F502+G502)</f>
        <v>57.75</v>
      </c>
      <c r="I502" s="84" t="n">
        <f aca="false">AVERAGE(E502*H502)</f>
        <v>703.2795</v>
      </c>
      <c r="J502" s="85" t="n">
        <f aca="false">AVERAGE(I502*0.1)</f>
        <v>70.32795</v>
      </c>
    </row>
    <row r="503" customFormat="false" ht="20.25" hidden="false" customHeight="true" outlineLevel="0" collapsed="false">
      <c r="B503" s="86" t="s">
        <v>181</v>
      </c>
      <c r="C503" s="87" t="s">
        <v>557</v>
      </c>
      <c r="D503" s="113" t="s">
        <v>558</v>
      </c>
      <c r="E503" s="86" t="n">
        <v>6.61</v>
      </c>
      <c r="F503" s="82" t="n">
        <v>55</v>
      </c>
      <c r="G503" s="82" t="n">
        <f aca="false">AVERAGE(F503*0.05)</f>
        <v>2.75</v>
      </c>
      <c r="H503" s="82" t="n">
        <f aca="false">SUM(F503+G503)</f>
        <v>57.75</v>
      </c>
      <c r="I503" s="84" t="n">
        <f aca="false">AVERAGE(E503*H503)</f>
        <v>381.7275</v>
      </c>
      <c r="J503" s="85" t="n">
        <f aca="false">AVERAGE(I503*0.1)</f>
        <v>38.17275</v>
      </c>
    </row>
    <row r="505" customFormat="false" ht="84" hidden="false" customHeight="false" outlineLevel="0" collapsed="false">
      <c r="B505" s="80" t="s">
        <v>0</v>
      </c>
      <c r="C505" s="81" t="s">
        <v>1</v>
      </c>
      <c r="D505" s="81" t="s">
        <v>2</v>
      </c>
      <c r="E505" s="81" t="s">
        <v>3</v>
      </c>
      <c r="F505" s="81" t="s">
        <v>17</v>
      </c>
      <c r="G505" s="81" t="s">
        <v>5</v>
      </c>
      <c r="H505" s="81" t="s">
        <v>6</v>
      </c>
      <c r="I505" s="81" t="s">
        <v>7</v>
      </c>
      <c r="J505" s="90" t="s">
        <v>8</v>
      </c>
    </row>
    <row r="506" customFormat="false" ht="36" hidden="false" customHeight="false" outlineLevel="0" collapsed="false">
      <c r="B506" s="118" t="s">
        <v>197</v>
      </c>
      <c r="C506" s="119" t="s">
        <v>559</v>
      </c>
      <c r="D506" s="118" t="s">
        <v>198</v>
      </c>
      <c r="E506" s="120" t="n">
        <v>43.52</v>
      </c>
      <c r="F506" s="82" t="n">
        <v>55</v>
      </c>
      <c r="G506" s="82" t="n">
        <f aca="false">AVERAGE(F506*0.05)</f>
        <v>2.75</v>
      </c>
      <c r="H506" s="82" t="n">
        <f aca="false">SUM(F506+G506)</f>
        <v>57.75</v>
      </c>
      <c r="I506" s="84" t="n">
        <f aca="false">AVERAGE(E506*H506)</f>
        <v>2513.28</v>
      </c>
      <c r="J506" s="85" t="n">
        <f aca="false">AVERAGE(I506*0.1)</f>
        <v>251.328</v>
      </c>
    </row>
    <row r="507" customFormat="false" ht="24" hidden="false" customHeight="false" outlineLevel="0" collapsed="false">
      <c r="B507" s="118" t="s">
        <v>197</v>
      </c>
      <c r="C507" s="119" t="s">
        <v>560</v>
      </c>
      <c r="D507" s="118" t="s">
        <v>199</v>
      </c>
      <c r="E507" s="119" t="n">
        <v>6.05</v>
      </c>
      <c r="F507" s="82" t="n">
        <v>55</v>
      </c>
      <c r="G507" s="82" t="n">
        <f aca="false">AVERAGE(F507*0.05)</f>
        <v>2.75</v>
      </c>
      <c r="H507" s="82" t="n">
        <f aca="false">SUM(F507+G507)</f>
        <v>57.75</v>
      </c>
      <c r="I507" s="84" t="n">
        <f aca="false">AVERAGE(E507*H507)</f>
        <v>349.3875</v>
      </c>
      <c r="J507" s="85" t="n">
        <f aca="false">AVERAGE(I507*0.1)</f>
        <v>34.93875</v>
      </c>
    </row>
    <row r="508" customFormat="false" ht="24" hidden="false" customHeight="false" outlineLevel="0" collapsed="false">
      <c r="B508" s="118" t="s">
        <v>197</v>
      </c>
      <c r="C508" s="119" t="s">
        <v>561</v>
      </c>
      <c r="D508" s="118" t="s">
        <v>562</v>
      </c>
      <c r="E508" s="119" t="n">
        <v>13.69</v>
      </c>
      <c r="F508" s="82" t="n">
        <v>55</v>
      </c>
      <c r="G508" s="82" t="n">
        <f aca="false">AVERAGE(F508*0.05)</f>
        <v>2.75</v>
      </c>
      <c r="H508" s="82" t="n">
        <f aca="false">SUM(F508+G508)</f>
        <v>57.75</v>
      </c>
      <c r="I508" s="84" t="n">
        <f aca="false">AVERAGE(E508*H508)</f>
        <v>790.5975</v>
      </c>
      <c r="J508" s="85" t="n">
        <f aca="false">AVERAGE(I508*0.1)</f>
        <v>79.05975</v>
      </c>
    </row>
    <row r="509" customFormat="false" ht="12" hidden="false" customHeight="false" outlineLevel="0" collapsed="false">
      <c r="B509" s="86" t="s">
        <v>197</v>
      </c>
      <c r="C509" s="87" t="s">
        <v>230</v>
      </c>
      <c r="D509" s="118" t="s">
        <v>239</v>
      </c>
      <c r="E509" s="86" t="n">
        <v>10.06</v>
      </c>
      <c r="F509" s="82" t="n">
        <v>55</v>
      </c>
      <c r="G509" s="82" t="n">
        <f aca="false">AVERAGE(F509*0.05)</f>
        <v>2.75</v>
      </c>
      <c r="H509" s="82" t="n">
        <f aca="false">SUM(F509+G509)</f>
        <v>57.75</v>
      </c>
      <c r="I509" s="84" t="n">
        <f aca="false">AVERAGE(E509*H509)</f>
        <v>580.965</v>
      </c>
      <c r="J509" s="85" t="n">
        <f aca="false">AVERAGE(I509*0.1)</f>
        <v>58.0965</v>
      </c>
    </row>
    <row r="510" customFormat="false" ht="12" hidden="false" customHeight="false" outlineLevel="0" collapsed="false">
      <c r="B510" s="86" t="s">
        <v>197</v>
      </c>
      <c r="C510" s="87" t="s">
        <v>563</v>
      </c>
      <c r="D510" s="118" t="s">
        <v>239</v>
      </c>
      <c r="E510" s="86" t="n">
        <v>25</v>
      </c>
      <c r="F510" s="82" t="n">
        <v>55</v>
      </c>
      <c r="G510" s="82" t="n">
        <f aca="false">AVERAGE(F510*0.05)</f>
        <v>2.75</v>
      </c>
      <c r="H510" s="82" t="n">
        <f aca="false">SUM(F510+G510)</f>
        <v>57.75</v>
      </c>
      <c r="I510" s="84" t="n">
        <f aca="false">AVERAGE(E510*H510)</f>
        <v>1443.75</v>
      </c>
      <c r="J510" s="85" t="n">
        <f aca="false">AVERAGE(I510*0.1)</f>
        <v>144.375</v>
      </c>
    </row>
    <row r="511" customFormat="false" ht="12" hidden="false" customHeight="false" outlineLevel="0" collapsed="false">
      <c r="B511" s="86" t="s">
        <v>197</v>
      </c>
      <c r="C511" s="87" t="s">
        <v>564</v>
      </c>
      <c r="D511" s="118" t="s">
        <v>239</v>
      </c>
      <c r="E511" s="86" t="n">
        <v>15</v>
      </c>
      <c r="F511" s="82" t="n">
        <v>55</v>
      </c>
      <c r="G511" s="82" t="n">
        <f aca="false">AVERAGE(F511*0.05)</f>
        <v>2.75</v>
      </c>
      <c r="H511" s="82" t="n">
        <f aca="false">SUM(F511+G511)</f>
        <v>57.75</v>
      </c>
      <c r="I511" s="84" t="n">
        <f aca="false">AVERAGE(E511*H511)</f>
        <v>866.25</v>
      </c>
      <c r="J511" s="85" t="n">
        <f aca="false">AVERAGE(I511*0.1)</f>
        <v>86.625</v>
      </c>
    </row>
    <row r="512" customFormat="false" ht="12" hidden="false" customHeight="false" outlineLevel="0" collapsed="false">
      <c r="B512" s="86" t="s">
        <v>197</v>
      </c>
      <c r="C512" s="87" t="s">
        <v>565</v>
      </c>
      <c r="D512" s="118" t="s">
        <v>239</v>
      </c>
      <c r="E512" s="86" t="n">
        <v>11.87</v>
      </c>
      <c r="F512" s="82" t="n">
        <v>55</v>
      </c>
      <c r="G512" s="82" t="n">
        <f aca="false">AVERAGE(F512*0.05)</f>
        <v>2.75</v>
      </c>
      <c r="H512" s="82" t="n">
        <f aca="false">SUM(F512+G512)</f>
        <v>57.75</v>
      </c>
      <c r="I512" s="84" t="n">
        <f aca="false">AVERAGE(E512*H512)</f>
        <v>685.4925</v>
      </c>
      <c r="J512" s="85" t="n">
        <f aca="false">AVERAGE(I512*0.1)</f>
        <v>68.54925</v>
      </c>
    </row>
    <row r="513" customFormat="false" ht="12" hidden="false" customHeight="false" outlineLevel="0" collapsed="false">
      <c r="B513" s="86" t="s">
        <v>197</v>
      </c>
      <c r="C513" s="87" t="s">
        <v>566</v>
      </c>
      <c r="D513" s="118" t="s">
        <v>239</v>
      </c>
      <c r="E513" s="86" t="n">
        <v>9.92</v>
      </c>
      <c r="F513" s="82" t="n">
        <v>55</v>
      </c>
      <c r="G513" s="82" t="n">
        <f aca="false">AVERAGE(F513*0.05)</f>
        <v>2.75</v>
      </c>
      <c r="H513" s="82" t="n">
        <f aca="false">SUM(F513+G513)</f>
        <v>57.75</v>
      </c>
      <c r="I513" s="84" t="n">
        <f aca="false">AVERAGE(E513*H513)</f>
        <v>572.88</v>
      </c>
      <c r="J513" s="85" t="n">
        <f aca="false">AVERAGE(I513*0.1)</f>
        <v>57.288</v>
      </c>
    </row>
    <row r="514" customFormat="false" ht="12" hidden="false" customHeight="false" outlineLevel="0" collapsed="false">
      <c r="B514" s="86" t="s">
        <v>197</v>
      </c>
      <c r="C514" s="87" t="s">
        <v>567</v>
      </c>
      <c r="D514" s="118" t="s">
        <v>239</v>
      </c>
      <c r="E514" s="86" t="n">
        <v>14.2</v>
      </c>
      <c r="F514" s="82" t="n">
        <v>55</v>
      </c>
      <c r="G514" s="82" t="n">
        <f aca="false">AVERAGE(F514*0.05)</f>
        <v>2.75</v>
      </c>
      <c r="H514" s="82" t="n">
        <f aca="false">SUM(F514+G514)</f>
        <v>57.75</v>
      </c>
      <c r="I514" s="84" t="n">
        <f aca="false">AVERAGE(E514*H514)</f>
        <v>820.05</v>
      </c>
      <c r="J514" s="85" t="n">
        <f aca="false">AVERAGE(I514*0.1)</f>
        <v>82.005</v>
      </c>
    </row>
    <row r="515" customFormat="false" ht="36" hidden="false" customHeight="false" outlineLevel="0" collapsed="false">
      <c r="B515" s="86" t="s">
        <v>197</v>
      </c>
      <c r="C515" s="87" t="s">
        <v>200</v>
      </c>
      <c r="D515" s="121" t="s">
        <v>568</v>
      </c>
      <c r="E515" s="86" t="n">
        <v>1</v>
      </c>
      <c r="F515" s="82" t="n">
        <v>55</v>
      </c>
      <c r="G515" s="82" t="n">
        <f aca="false">AVERAGE(F515*0.05)</f>
        <v>2.75</v>
      </c>
      <c r="H515" s="82" t="n">
        <f aca="false">SUM(F515+G515)</f>
        <v>57.75</v>
      </c>
      <c r="I515" s="84" t="n">
        <f aca="false">AVERAGE(E515*H515)</f>
        <v>57.75</v>
      </c>
      <c r="J515" s="85" t="n">
        <f aca="false">AVERAGE(I515*0.1)</f>
        <v>5.775</v>
      </c>
    </row>
    <row r="516" customFormat="false" ht="36" hidden="false" customHeight="false" outlineLevel="0" collapsed="false">
      <c r="B516" s="86" t="s">
        <v>197</v>
      </c>
      <c r="C516" s="87" t="s">
        <v>200</v>
      </c>
      <c r="D516" s="121" t="s">
        <v>568</v>
      </c>
      <c r="E516" s="86" t="n">
        <v>30</v>
      </c>
      <c r="F516" s="82" t="n">
        <v>55</v>
      </c>
      <c r="G516" s="82" t="n">
        <f aca="false">AVERAGE(F516*0.05)</f>
        <v>2.75</v>
      </c>
      <c r="H516" s="82" t="n">
        <f aca="false">SUM(F516+G516)</f>
        <v>57.75</v>
      </c>
      <c r="I516" s="84" t="n">
        <f aca="false">AVERAGE(E516*H516)</f>
        <v>1732.5</v>
      </c>
      <c r="J516" s="85" t="n">
        <f aca="false">AVERAGE(I516*0.1)</f>
        <v>173.25</v>
      </c>
    </row>
    <row r="517" customFormat="false" ht="36" hidden="false" customHeight="false" outlineLevel="0" collapsed="false">
      <c r="B517" s="86" t="s">
        <v>197</v>
      </c>
      <c r="C517" s="87" t="s">
        <v>200</v>
      </c>
      <c r="D517" s="121" t="s">
        <v>568</v>
      </c>
      <c r="E517" s="86" t="n">
        <v>1</v>
      </c>
      <c r="F517" s="82" t="n">
        <v>55</v>
      </c>
      <c r="G517" s="82" t="n">
        <f aca="false">AVERAGE(F517*0.05)</f>
        <v>2.75</v>
      </c>
      <c r="H517" s="82" t="n">
        <f aca="false">SUM(F517+G517)</f>
        <v>57.75</v>
      </c>
      <c r="I517" s="84" t="n">
        <f aca="false">AVERAGE(E517*H517)</f>
        <v>57.75</v>
      </c>
      <c r="J517" s="85" t="n">
        <f aca="false">AVERAGE(I517*0.1)</f>
        <v>5.775</v>
      </c>
    </row>
    <row r="518" customFormat="false" ht="12" hidden="false" customHeight="false" outlineLevel="0" collapsed="false">
      <c r="B518" s="86" t="s">
        <v>197</v>
      </c>
      <c r="C518" s="87" t="s">
        <v>569</v>
      </c>
      <c r="D518" s="118" t="s">
        <v>239</v>
      </c>
      <c r="E518" s="86" t="n">
        <v>9.96</v>
      </c>
      <c r="F518" s="82" t="n">
        <v>55</v>
      </c>
      <c r="G518" s="82" t="n">
        <f aca="false">AVERAGE(F518*0.05)</f>
        <v>2.75</v>
      </c>
      <c r="H518" s="82" t="n">
        <f aca="false">SUM(F518+G518)</f>
        <v>57.75</v>
      </c>
      <c r="I518" s="84" t="n">
        <f aca="false">AVERAGE(E518*H518)</f>
        <v>575.19</v>
      </c>
      <c r="J518" s="85" t="n">
        <f aca="false">AVERAGE(I518*0.1)</f>
        <v>57.519</v>
      </c>
    </row>
    <row r="519" customFormat="false" ht="12" hidden="false" customHeight="false" outlineLevel="0" collapsed="false">
      <c r="B519" s="86" t="s">
        <v>197</v>
      </c>
      <c r="C519" s="87" t="s">
        <v>570</v>
      </c>
      <c r="D519" s="118" t="s">
        <v>239</v>
      </c>
      <c r="E519" s="86" t="n">
        <v>9.96</v>
      </c>
      <c r="F519" s="82" t="n">
        <v>55</v>
      </c>
      <c r="G519" s="82" t="n">
        <f aca="false">AVERAGE(F519*0.05)</f>
        <v>2.75</v>
      </c>
      <c r="H519" s="82" t="n">
        <f aca="false">SUM(F519+G519)</f>
        <v>57.75</v>
      </c>
      <c r="I519" s="84" t="n">
        <f aca="false">AVERAGE(E519*H519)</f>
        <v>575.19</v>
      </c>
      <c r="J519" s="85" t="n">
        <f aca="false">AVERAGE(I519*0.1)</f>
        <v>57.519</v>
      </c>
    </row>
    <row r="520" customFormat="false" ht="12" hidden="false" customHeight="false" outlineLevel="0" collapsed="false">
      <c r="B520" s="86" t="s">
        <v>197</v>
      </c>
      <c r="C520" s="87" t="s">
        <v>571</v>
      </c>
      <c r="D520" s="118" t="s">
        <v>239</v>
      </c>
      <c r="E520" s="86" t="n">
        <v>9.96</v>
      </c>
      <c r="F520" s="82" t="n">
        <v>55</v>
      </c>
      <c r="G520" s="82" t="n">
        <f aca="false">AVERAGE(F520*0.05)</f>
        <v>2.75</v>
      </c>
      <c r="H520" s="82" t="n">
        <f aca="false">SUM(F520+G520)</f>
        <v>57.75</v>
      </c>
      <c r="I520" s="84" t="n">
        <f aca="false">AVERAGE(E520*H520)</f>
        <v>575.19</v>
      </c>
      <c r="J520" s="85" t="n">
        <f aca="false">AVERAGE(I520*0.1)</f>
        <v>57.519</v>
      </c>
    </row>
    <row r="521" customFormat="false" ht="12" hidden="false" customHeight="false" outlineLevel="0" collapsed="false">
      <c r="B521" s="86" t="s">
        <v>197</v>
      </c>
      <c r="C521" s="87" t="s">
        <v>572</v>
      </c>
      <c r="D521" s="118" t="s">
        <v>239</v>
      </c>
      <c r="E521" s="86" t="n">
        <v>8.416</v>
      </c>
      <c r="F521" s="82" t="n">
        <v>55</v>
      </c>
      <c r="G521" s="82" t="n">
        <f aca="false">AVERAGE(F521*0.05)</f>
        <v>2.75</v>
      </c>
      <c r="H521" s="82" t="n">
        <f aca="false">SUM(F521+G521)</f>
        <v>57.75</v>
      </c>
      <c r="I521" s="84" t="n">
        <f aca="false">AVERAGE(E521*H521)</f>
        <v>486.024</v>
      </c>
      <c r="J521" s="85" t="n">
        <f aca="false">AVERAGE(I521*0.1)</f>
        <v>48.6024</v>
      </c>
    </row>
    <row r="522" customFormat="false" ht="12" hidden="false" customHeight="false" outlineLevel="0" collapsed="false">
      <c r="B522" s="86" t="s">
        <v>197</v>
      </c>
      <c r="C522" s="87" t="s">
        <v>573</v>
      </c>
      <c r="D522" s="118" t="s">
        <v>239</v>
      </c>
      <c r="E522" s="86" t="n">
        <v>18.71</v>
      </c>
      <c r="F522" s="82" t="n">
        <v>55</v>
      </c>
      <c r="G522" s="82" t="n">
        <f aca="false">AVERAGE(F522*0.05)</f>
        <v>2.75</v>
      </c>
      <c r="H522" s="82" t="n">
        <f aca="false">SUM(F522+G522)</f>
        <v>57.75</v>
      </c>
      <c r="I522" s="84" t="n">
        <f aca="false">AVERAGE(E522*H522)</f>
        <v>1080.5025</v>
      </c>
      <c r="J522" s="85" t="n">
        <f aca="false">AVERAGE(I522*0.1)</f>
        <v>108.05025</v>
      </c>
    </row>
    <row r="523" customFormat="false" ht="12" hidden="false" customHeight="false" outlineLevel="0" collapsed="false">
      <c r="B523" s="86" t="s">
        <v>197</v>
      </c>
      <c r="C523" s="87" t="s">
        <v>574</v>
      </c>
      <c r="D523" s="118" t="s">
        <v>239</v>
      </c>
      <c r="E523" s="86" t="n">
        <v>18.41</v>
      </c>
      <c r="F523" s="82" t="n">
        <v>55</v>
      </c>
      <c r="G523" s="82" t="n">
        <f aca="false">AVERAGE(F523*0.05)</f>
        <v>2.75</v>
      </c>
      <c r="H523" s="82" t="n">
        <f aca="false">SUM(F523+G523)</f>
        <v>57.75</v>
      </c>
      <c r="I523" s="84" t="n">
        <f aca="false">AVERAGE(E523*H523)</f>
        <v>1063.1775</v>
      </c>
      <c r="J523" s="85" t="n">
        <f aca="false">AVERAGE(I523*0.1)</f>
        <v>106.31775</v>
      </c>
    </row>
    <row r="524" customFormat="false" ht="36" hidden="false" customHeight="false" outlineLevel="0" collapsed="false">
      <c r="B524" s="86" t="s">
        <v>197</v>
      </c>
      <c r="C524" s="87" t="s">
        <v>559</v>
      </c>
      <c r="D524" s="118" t="s">
        <v>575</v>
      </c>
      <c r="E524" s="86" t="n">
        <v>56</v>
      </c>
      <c r="F524" s="82" t="n">
        <v>55</v>
      </c>
      <c r="G524" s="82" t="n">
        <f aca="false">AVERAGE(F524*0.05)</f>
        <v>2.75</v>
      </c>
      <c r="H524" s="82" t="n">
        <f aca="false">SUM(F524+G524)</f>
        <v>57.75</v>
      </c>
      <c r="I524" s="84" t="n">
        <f aca="false">AVERAGE(E524*H524)</f>
        <v>3234</v>
      </c>
      <c r="J524" s="85" t="n">
        <f aca="false">AVERAGE(I524*0.1)</f>
        <v>323.4</v>
      </c>
    </row>
    <row r="525" customFormat="false" ht="12" hidden="false" customHeight="false" outlineLevel="0" collapsed="false">
      <c r="B525" s="86" t="s">
        <v>197</v>
      </c>
      <c r="C525" s="87" t="s">
        <v>576</v>
      </c>
      <c r="D525" s="118" t="s">
        <v>239</v>
      </c>
      <c r="E525" s="86" t="n">
        <v>36</v>
      </c>
      <c r="F525" s="82" t="n">
        <v>55</v>
      </c>
      <c r="G525" s="82" t="n">
        <f aca="false">AVERAGE(F525*0.05)</f>
        <v>2.75</v>
      </c>
      <c r="H525" s="82" t="n">
        <f aca="false">SUM(F525+G525)</f>
        <v>57.75</v>
      </c>
      <c r="I525" s="84" t="n">
        <f aca="false">AVERAGE(E525*H525)</f>
        <v>2079</v>
      </c>
      <c r="J525" s="85" t="n">
        <f aca="false">AVERAGE(I525*0.1)</f>
        <v>207.9</v>
      </c>
    </row>
    <row r="526" customFormat="false" ht="12" hidden="false" customHeight="false" outlineLevel="0" collapsed="false">
      <c r="B526" s="86" t="s">
        <v>197</v>
      </c>
      <c r="C526" s="87" t="s">
        <v>577</v>
      </c>
      <c r="D526" s="118" t="s">
        <v>239</v>
      </c>
      <c r="E526" s="86" t="n">
        <v>9.96</v>
      </c>
      <c r="F526" s="82" t="n">
        <v>55</v>
      </c>
      <c r="G526" s="82" t="n">
        <f aca="false">AVERAGE(F526*0.05)</f>
        <v>2.75</v>
      </c>
      <c r="H526" s="82" t="n">
        <f aca="false">SUM(F526+G526)</f>
        <v>57.75</v>
      </c>
      <c r="I526" s="84" t="n">
        <f aca="false">AVERAGE(E526*H526)</f>
        <v>575.19</v>
      </c>
      <c r="J526" s="85" t="n">
        <f aca="false">AVERAGE(I526*0.1)</f>
        <v>57.519</v>
      </c>
    </row>
    <row r="527" customFormat="false" ht="12" hidden="false" customHeight="false" outlineLevel="0" collapsed="false">
      <c r="B527" s="86" t="s">
        <v>197</v>
      </c>
      <c r="C527" s="87" t="s">
        <v>578</v>
      </c>
      <c r="D527" s="118" t="s">
        <v>239</v>
      </c>
      <c r="E527" s="86" t="n">
        <v>9.96</v>
      </c>
      <c r="F527" s="82" t="n">
        <v>55</v>
      </c>
      <c r="G527" s="82" t="n">
        <f aca="false">AVERAGE(F527*0.05)</f>
        <v>2.75</v>
      </c>
      <c r="H527" s="82" t="n">
        <f aca="false">SUM(F527+G527)</f>
        <v>57.75</v>
      </c>
      <c r="I527" s="84" t="n">
        <f aca="false">AVERAGE(E527*H527)</f>
        <v>575.19</v>
      </c>
      <c r="J527" s="85" t="n">
        <f aca="false">AVERAGE(I527*0.1)</f>
        <v>57.519</v>
      </c>
    </row>
    <row r="528" customFormat="false" ht="12" hidden="false" customHeight="false" outlineLevel="0" collapsed="false">
      <c r="B528" s="86" t="s">
        <v>197</v>
      </c>
      <c r="C528" s="87" t="s">
        <v>579</v>
      </c>
      <c r="D528" s="118" t="s">
        <v>239</v>
      </c>
      <c r="E528" s="86" t="n">
        <v>9.96</v>
      </c>
      <c r="F528" s="82" t="n">
        <v>55</v>
      </c>
      <c r="G528" s="82" t="n">
        <f aca="false">AVERAGE(F528*0.05)</f>
        <v>2.75</v>
      </c>
      <c r="H528" s="82" t="n">
        <f aca="false">SUM(F528+G528)</f>
        <v>57.75</v>
      </c>
      <c r="I528" s="84" t="n">
        <f aca="false">AVERAGE(E528*H528)</f>
        <v>575.19</v>
      </c>
      <c r="J528" s="85" t="n">
        <f aca="false">AVERAGE(I528*0.1)</f>
        <v>57.519</v>
      </c>
    </row>
    <row r="529" customFormat="false" ht="12" hidden="false" customHeight="false" outlineLevel="0" collapsed="false">
      <c r="B529" s="86" t="s">
        <v>197</v>
      </c>
      <c r="C529" s="87" t="s">
        <v>264</v>
      </c>
      <c r="D529" s="118" t="s">
        <v>239</v>
      </c>
      <c r="E529" s="86" t="n">
        <v>11.01</v>
      </c>
      <c r="F529" s="82" t="n">
        <v>55</v>
      </c>
      <c r="G529" s="82" t="n">
        <f aca="false">AVERAGE(F529*0.05)</f>
        <v>2.75</v>
      </c>
      <c r="H529" s="82" t="n">
        <f aca="false">SUM(F529+G529)</f>
        <v>57.75</v>
      </c>
      <c r="I529" s="84" t="n">
        <f aca="false">AVERAGE(E529*H529)</f>
        <v>635.8275</v>
      </c>
      <c r="J529" s="85" t="n">
        <f aca="false">AVERAGE(I529*0.1)</f>
        <v>63.58275</v>
      </c>
    </row>
    <row r="530" customFormat="false" ht="12" hidden="false" customHeight="false" outlineLevel="0" collapsed="false">
      <c r="B530" s="86" t="s">
        <v>197</v>
      </c>
      <c r="C530" s="87" t="s">
        <v>580</v>
      </c>
      <c r="D530" s="118" t="s">
        <v>239</v>
      </c>
      <c r="E530" s="86" t="n">
        <v>16</v>
      </c>
      <c r="F530" s="82" t="n">
        <v>55</v>
      </c>
      <c r="G530" s="82" t="n">
        <f aca="false">AVERAGE(F530*0.05)</f>
        <v>2.75</v>
      </c>
      <c r="H530" s="82" t="n">
        <f aca="false">SUM(F530+G530)</f>
        <v>57.75</v>
      </c>
      <c r="I530" s="84" t="n">
        <f aca="false">AVERAGE(E530*H530)</f>
        <v>924</v>
      </c>
      <c r="J530" s="85" t="n">
        <f aca="false">AVERAGE(I530*0.1)</f>
        <v>92.4</v>
      </c>
    </row>
    <row r="531" customFormat="false" ht="12" hidden="false" customHeight="false" outlineLevel="0" collapsed="false">
      <c r="B531" s="86" t="s">
        <v>197</v>
      </c>
      <c r="C531" s="87" t="s">
        <v>581</v>
      </c>
      <c r="D531" s="118" t="s">
        <v>239</v>
      </c>
      <c r="E531" s="86" t="n">
        <v>13.95</v>
      </c>
      <c r="F531" s="82" t="n">
        <v>55</v>
      </c>
      <c r="G531" s="82" t="n">
        <f aca="false">AVERAGE(F531*0.05)</f>
        <v>2.75</v>
      </c>
      <c r="H531" s="82" t="n">
        <f aca="false">SUM(F531+G531)</f>
        <v>57.75</v>
      </c>
      <c r="I531" s="84" t="n">
        <f aca="false">AVERAGE(E531*H531)</f>
        <v>805.6125</v>
      </c>
      <c r="J531" s="85" t="n">
        <f aca="false">AVERAGE(I531*0.1)</f>
        <v>80.56125</v>
      </c>
    </row>
    <row r="532" customFormat="false" ht="12" hidden="false" customHeight="false" outlineLevel="0" collapsed="false">
      <c r="B532" s="86" t="s">
        <v>197</v>
      </c>
      <c r="C532" s="87" t="s">
        <v>582</v>
      </c>
      <c r="D532" s="118" t="s">
        <v>239</v>
      </c>
      <c r="E532" s="86" t="n">
        <v>6.36</v>
      </c>
      <c r="F532" s="82" t="n">
        <v>55</v>
      </c>
      <c r="G532" s="82" t="n">
        <f aca="false">AVERAGE(F532*0.05)</f>
        <v>2.75</v>
      </c>
      <c r="H532" s="82" t="n">
        <f aca="false">SUM(F532+G532)</f>
        <v>57.75</v>
      </c>
      <c r="I532" s="84" t="n">
        <f aca="false">AVERAGE(E532*H532)</f>
        <v>367.29</v>
      </c>
      <c r="J532" s="85" t="n">
        <f aca="false">AVERAGE(I532*0.1)</f>
        <v>36.729</v>
      </c>
    </row>
    <row r="533" customFormat="false" ht="36" hidden="false" customHeight="false" outlineLevel="0" collapsed="false">
      <c r="B533" s="86" t="s">
        <v>197</v>
      </c>
      <c r="C533" s="87" t="s">
        <v>200</v>
      </c>
      <c r="D533" s="121" t="s">
        <v>568</v>
      </c>
      <c r="E533" s="86" t="n">
        <v>1</v>
      </c>
      <c r="F533" s="82" t="n">
        <v>55</v>
      </c>
      <c r="G533" s="82" t="n">
        <f aca="false">AVERAGE(F533*0.05)</f>
        <v>2.75</v>
      </c>
      <c r="H533" s="82" t="n">
        <f aca="false">SUM(F533+G533)</f>
        <v>57.75</v>
      </c>
      <c r="I533" s="84" t="n">
        <f aca="false">AVERAGE(E533*H533)</f>
        <v>57.75</v>
      </c>
      <c r="J533" s="85" t="n">
        <f aca="false">AVERAGE(I533*0.1)</f>
        <v>5.775</v>
      </c>
    </row>
    <row r="535" customFormat="false" ht="84" hidden="false" customHeight="false" outlineLevel="0" collapsed="false">
      <c r="B535" s="80" t="s">
        <v>0</v>
      </c>
      <c r="C535" s="81" t="s">
        <v>1</v>
      </c>
      <c r="D535" s="81" t="s">
        <v>2</v>
      </c>
      <c r="E535" s="81" t="s">
        <v>3</v>
      </c>
      <c r="F535" s="81" t="s">
        <v>17</v>
      </c>
      <c r="G535" s="81" t="s">
        <v>5</v>
      </c>
      <c r="H535" s="81" t="s">
        <v>6</v>
      </c>
      <c r="I535" s="81" t="s">
        <v>7</v>
      </c>
      <c r="J535" s="90" t="s">
        <v>8</v>
      </c>
    </row>
    <row r="536" customFormat="false" ht="24" hidden="false" customHeight="false" outlineLevel="0" collapsed="false">
      <c r="B536" s="122" t="s">
        <v>202</v>
      </c>
      <c r="C536" s="123" t="s">
        <v>203</v>
      </c>
      <c r="D536" s="122" t="s">
        <v>111</v>
      </c>
      <c r="E536" s="124" t="n">
        <v>6.85</v>
      </c>
      <c r="F536" s="82" t="n">
        <v>55</v>
      </c>
      <c r="G536" s="82" t="n">
        <f aca="false">AVERAGE(F536*0.05)</f>
        <v>2.75</v>
      </c>
      <c r="H536" s="82" t="n">
        <f aca="false">SUM(F536+G536)</f>
        <v>57.75</v>
      </c>
      <c r="I536" s="84" t="n">
        <f aca="false">AVERAGE(E536*H536)</f>
        <v>395.5875</v>
      </c>
      <c r="J536" s="85" t="n">
        <f aca="false">AVERAGE(I536*0.1)</f>
        <v>39.55875</v>
      </c>
    </row>
    <row r="537" customFormat="false" ht="12" hidden="false" customHeight="false" outlineLevel="0" collapsed="false">
      <c r="B537" s="122" t="s">
        <v>202</v>
      </c>
      <c r="C537" s="123" t="s">
        <v>204</v>
      </c>
      <c r="D537" s="122" t="s">
        <v>13</v>
      </c>
      <c r="E537" s="124" t="n">
        <v>2</v>
      </c>
      <c r="F537" s="82" t="n">
        <v>55</v>
      </c>
      <c r="G537" s="82" t="n">
        <f aca="false">AVERAGE(F537*0.05)</f>
        <v>2.75</v>
      </c>
      <c r="H537" s="82" t="n">
        <f aca="false">SUM(F537+G537)</f>
        <v>57.75</v>
      </c>
      <c r="I537" s="84" t="n">
        <f aca="false">AVERAGE(E537*H537)</f>
        <v>115.5</v>
      </c>
      <c r="J537" s="85" t="n">
        <f aca="false">AVERAGE(I537*0.1)</f>
        <v>11.55</v>
      </c>
    </row>
    <row r="538" customFormat="false" ht="24" hidden="false" customHeight="false" outlineLevel="0" collapsed="false">
      <c r="B538" s="122" t="s">
        <v>202</v>
      </c>
      <c r="C538" s="123" t="s">
        <v>205</v>
      </c>
      <c r="D538" s="122" t="s">
        <v>111</v>
      </c>
      <c r="E538" s="124" t="n">
        <v>2</v>
      </c>
      <c r="F538" s="82" t="n">
        <v>55</v>
      </c>
      <c r="G538" s="82" t="n">
        <f aca="false">AVERAGE(F538*0.05)</f>
        <v>2.75</v>
      </c>
      <c r="H538" s="82" t="n">
        <f aca="false">SUM(F538+G538)</f>
        <v>57.75</v>
      </c>
      <c r="I538" s="84" t="n">
        <f aca="false">AVERAGE(E538*H538)</f>
        <v>115.5</v>
      </c>
      <c r="J538" s="85" t="n">
        <f aca="false">AVERAGE(I538*0.1)</f>
        <v>11.55</v>
      </c>
    </row>
    <row r="539" customFormat="false" ht="12" hidden="false" customHeight="false" outlineLevel="0" collapsed="false">
      <c r="B539" s="122" t="s">
        <v>202</v>
      </c>
      <c r="C539" s="123" t="s">
        <v>206</v>
      </c>
      <c r="D539" s="122" t="s">
        <v>13</v>
      </c>
      <c r="E539" s="124" t="n">
        <v>2.35</v>
      </c>
      <c r="F539" s="82" t="n">
        <v>55</v>
      </c>
      <c r="G539" s="82" t="n">
        <f aca="false">AVERAGE(F539*0.05)</f>
        <v>2.75</v>
      </c>
      <c r="H539" s="82" t="n">
        <f aca="false">SUM(F539+G539)</f>
        <v>57.75</v>
      </c>
      <c r="I539" s="84" t="n">
        <f aca="false">AVERAGE(E539*H539)</f>
        <v>135.7125</v>
      </c>
      <c r="J539" s="85" t="n">
        <f aca="false">AVERAGE(I539*0.1)</f>
        <v>13.57125</v>
      </c>
    </row>
    <row r="540" customFormat="false" ht="24" hidden="false" customHeight="false" outlineLevel="0" collapsed="false">
      <c r="B540" s="122" t="s">
        <v>202</v>
      </c>
      <c r="C540" s="123" t="s">
        <v>207</v>
      </c>
      <c r="D540" s="122" t="s">
        <v>111</v>
      </c>
      <c r="E540" s="124" t="n">
        <v>7.12</v>
      </c>
      <c r="F540" s="82" t="n">
        <v>55</v>
      </c>
      <c r="G540" s="82" t="n">
        <f aca="false">AVERAGE(F540*0.05)</f>
        <v>2.75</v>
      </c>
      <c r="H540" s="82" t="n">
        <f aca="false">SUM(F540+G540)</f>
        <v>57.75</v>
      </c>
      <c r="I540" s="84" t="n">
        <f aca="false">AVERAGE(E540*H540)</f>
        <v>411.18</v>
      </c>
      <c r="J540" s="85" t="n">
        <f aca="false">AVERAGE(I540*0.1)</f>
        <v>41.118</v>
      </c>
    </row>
    <row r="541" customFormat="false" ht="24" hidden="false" customHeight="false" outlineLevel="0" collapsed="false">
      <c r="B541" s="122" t="s">
        <v>202</v>
      </c>
      <c r="C541" s="123" t="s">
        <v>208</v>
      </c>
      <c r="D541" s="122" t="s">
        <v>111</v>
      </c>
      <c r="E541" s="124" t="n">
        <v>5.69</v>
      </c>
      <c r="F541" s="82" t="n">
        <v>55</v>
      </c>
      <c r="G541" s="82" t="n">
        <f aca="false">AVERAGE(F541*0.05)</f>
        <v>2.75</v>
      </c>
      <c r="H541" s="82" t="n">
        <f aca="false">SUM(F541+G541)</f>
        <v>57.75</v>
      </c>
      <c r="I541" s="84" t="n">
        <f aca="false">AVERAGE(E541*H541)</f>
        <v>328.5975</v>
      </c>
      <c r="J541" s="85" t="n">
        <f aca="false">AVERAGE(I541*0.1)</f>
        <v>32.85975</v>
      </c>
    </row>
    <row r="542" customFormat="false" ht="24" hidden="false" customHeight="false" outlineLevel="0" collapsed="false">
      <c r="B542" s="122" t="s">
        <v>202</v>
      </c>
      <c r="C542" s="123" t="s">
        <v>209</v>
      </c>
      <c r="D542" s="122" t="s">
        <v>111</v>
      </c>
      <c r="E542" s="124" t="n">
        <v>19.55</v>
      </c>
      <c r="F542" s="82" t="n">
        <v>55</v>
      </c>
      <c r="G542" s="82" t="n">
        <f aca="false">AVERAGE(F542*0.05)</f>
        <v>2.75</v>
      </c>
      <c r="H542" s="82" t="n">
        <f aca="false">SUM(F542+G542)</f>
        <v>57.75</v>
      </c>
      <c r="I542" s="84" t="n">
        <f aca="false">AVERAGE(E542*H542)</f>
        <v>1129.0125</v>
      </c>
      <c r="J542" s="85" t="n">
        <f aca="false">AVERAGE(I542*0.1)</f>
        <v>112.90125</v>
      </c>
    </row>
    <row r="543" customFormat="false" ht="12" hidden="false" customHeight="false" outlineLevel="0" collapsed="false">
      <c r="B543" s="122" t="s">
        <v>202</v>
      </c>
      <c r="C543" s="123" t="s">
        <v>210</v>
      </c>
      <c r="D543" s="122" t="s">
        <v>13</v>
      </c>
      <c r="E543" s="124" t="n">
        <v>5.28</v>
      </c>
      <c r="F543" s="82" t="n">
        <v>55</v>
      </c>
      <c r="G543" s="82" t="n">
        <f aca="false">AVERAGE(F543*0.05)</f>
        <v>2.75</v>
      </c>
      <c r="H543" s="82" t="n">
        <f aca="false">SUM(F543+G543)</f>
        <v>57.75</v>
      </c>
      <c r="I543" s="84" t="n">
        <f aca="false">AVERAGE(E543*H543)</f>
        <v>304.92</v>
      </c>
      <c r="J543" s="85" t="n">
        <f aca="false">AVERAGE(I543*0.1)</f>
        <v>30.492</v>
      </c>
    </row>
    <row r="544" customFormat="false" ht="12" hidden="false" customHeight="false" outlineLevel="0" collapsed="false">
      <c r="B544" s="122" t="s">
        <v>202</v>
      </c>
      <c r="C544" s="123" t="s">
        <v>211</v>
      </c>
      <c r="D544" s="122" t="s">
        <v>13</v>
      </c>
      <c r="E544" s="124" t="n">
        <v>4.25</v>
      </c>
      <c r="F544" s="82" t="n">
        <v>55</v>
      </c>
      <c r="G544" s="82" t="n">
        <f aca="false">AVERAGE(F544*0.05)</f>
        <v>2.75</v>
      </c>
      <c r="H544" s="82" t="n">
        <f aca="false">SUM(F544+G544)</f>
        <v>57.75</v>
      </c>
      <c r="I544" s="84" t="n">
        <f aca="false">AVERAGE(E544*H544)</f>
        <v>245.4375</v>
      </c>
      <c r="J544" s="85" t="n">
        <f aca="false">AVERAGE(I544*0.1)</f>
        <v>24.54375</v>
      </c>
    </row>
    <row r="545" customFormat="false" ht="12" hidden="false" customHeight="false" outlineLevel="0" collapsed="false">
      <c r="B545" s="122" t="s">
        <v>202</v>
      </c>
      <c r="C545" s="123" t="s">
        <v>212</v>
      </c>
      <c r="D545" s="122" t="s">
        <v>13</v>
      </c>
      <c r="E545" s="124" t="n">
        <v>3.34</v>
      </c>
      <c r="F545" s="82" t="n">
        <v>55</v>
      </c>
      <c r="G545" s="82" t="n">
        <f aca="false">AVERAGE(F545*0.05)</f>
        <v>2.75</v>
      </c>
      <c r="H545" s="82" t="n">
        <f aca="false">SUM(F545+G545)</f>
        <v>57.75</v>
      </c>
      <c r="I545" s="84" t="n">
        <f aca="false">AVERAGE(E545*H545)</f>
        <v>192.885</v>
      </c>
      <c r="J545" s="85" t="n">
        <f aca="false">AVERAGE(I545*0.1)</f>
        <v>19.2885</v>
      </c>
    </row>
    <row r="546" customFormat="false" ht="12" hidden="false" customHeight="false" outlineLevel="0" collapsed="false">
      <c r="B546" s="122" t="s">
        <v>202</v>
      </c>
      <c r="C546" s="123" t="s">
        <v>213</v>
      </c>
      <c r="D546" s="122" t="s">
        <v>13</v>
      </c>
      <c r="E546" s="124" t="n">
        <v>3.34</v>
      </c>
      <c r="F546" s="82" t="n">
        <v>55</v>
      </c>
      <c r="G546" s="82" t="n">
        <f aca="false">AVERAGE(F546*0.05)</f>
        <v>2.75</v>
      </c>
      <c r="H546" s="82" t="n">
        <f aca="false">SUM(F546+G546)</f>
        <v>57.75</v>
      </c>
      <c r="I546" s="84" t="n">
        <f aca="false">AVERAGE(E546*H546)</f>
        <v>192.885</v>
      </c>
      <c r="J546" s="85" t="n">
        <f aca="false">AVERAGE(I546*0.1)</f>
        <v>19.2885</v>
      </c>
    </row>
    <row r="547" customFormat="false" ht="12" hidden="false" customHeight="false" outlineLevel="0" collapsed="false">
      <c r="B547" s="122" t="s">
        <v>202</v>
      </c>
      <c r="C547" s="123" t="s">
        <v>214</v>
      </c>
      <c r="D547" s="122" t="s">
        <v>13</v>
      </c>
      <c r="E547" s="124" t="n">
        <v>13.5</v>
      </c>
      <c r="F547" s="82" t="n">
        <v>55</v>
      </c>
      <c r="G547" s="82" t="n">
        <f aca="false">AVERAGE(F547*0.05)</f>
        <v>2.75</v>
      </c>
      <c r="H547" s="82" t="n">
        <f aca="false">SUM(F547+G547)</f>
        <v>57.75</v>
      </c>
      <c r="I547" s="84" t="n">
        <f aca="false">AVERAGE(E547*H547)</f>
        <v>779.625</v>
      </c>
      <c r="J547" s="85" t="n">
        <f aca="false">AVERAGE(I547*0.1)</f>
        <v>77.9625</v>
      </c>
    </row>
    <row r="548" customFormat="false" ht="12" hidden="false" customHeight="false" outlineLevel="0" collapsed="false">
      <c r="B548" s="122" t="s">
        <v>202</v>
      </c>
      <c r="C548" s="123" t="s">
        <v>215</v>
      </c>
      <c r="D548" s="122" t="s">
        <v>13</v>
      </c>
      <c r="E548" s="124" t="n">
        <v>3.17</v>
      </c>
      <c r="F548" s="82" t="n">
        <v>55</v>
      </c>
      <c r="G548" s="82" t="n">
        <f aca="false">AVERAGE(F548*0.05)</f>
        <v>2.75</v>
      </c>
      <c r="H548" s="82" t="n">
        <f aca="false">SUM(F548+G548)</f>
        <v>57.75</v>
      </c>
      <c r="I548" s="84" t="n">
        <f aca="false">AVERAGE(E548*H548)</f>
        <v>183.0675</v>
      </c>
      <c r="J548" s="85" t="n">
        <f aca="false">AVERAGE(I548*0.1)</f>
        <v>18.30675</v>
      </c>
    </row>
    <row r="549" customFormat="false" ht="12" hidden="false" customHeight="false" outlineLevel="0" collapsed="false">
      <c r="B549" s="122" t="s">
        <v>202</v>
      </c>
      <c r="C549" s="123" t="s">
        <v>216</v>
      </c>
      <c r="D549" s="122" t="s">
        <v>13</v>
      </c>
      <c r="E549" s="124" t="n">
        <v>9.61</v>
      </c>
      <c r="F549" s="82" t="n">
        <v>55</v>
      </c>
      <c r="G549" s="82" t="n">
        <f aca="false">AVERAGE(F549*0.05)</f>
        <v>2.75</v>
      </c>
      <c r="H549" s="82" t="n">
        <f aca="false">SUM(F549+G549)</f>
        <v>57.75</v>
      </c>
      <c r="I549" s="84" t="n">
        <f aca="false">AVERAGE(E549*H549)</f>
        <v>554.9775</v>
      </c>
      <c r="J549" s="85" t="n">
        <f aca="false">AVERAGE(I549*0.1)</f>
        <v>55.49775</v>
      </c>
    </row>
    <row r="550" customFormat="false" ht="12" hidden="false" customHeight="false" outlineLevel="0" collapsed="false">
      <c r="B550" s="122" t="s">
        <v>202</v>
      </c>
      <c r="C550" s="123" t="s">
        <v>217</v>
      </c>
      <c r="D550" s="122" t="s">
        <v>13</v>
      </c>
      <c r="E550" s="124" t="n">
        <v>10</v>
      </c>
      <c r="F550" s="82" t="n">
        <v>55</v>
      </c>
      <c r="G550" s="82" t="n">
        <f aca="false">AVERAGE(F550*0.05)</f>
        <v>2.75</v>
      </c>
      <c r="H550" s="82" t="n">
        <f aca="false">SUM(F550+G550)</f>
        <v>57.75</v>
      </c>
      <c r="I550" s="84" t="n">
        <f aca="false">AVERAGE(E550*H550)</f>
        <v>577.5</v>
      </c>
      <c r="J550" s="85" t="n">
        <f aca="false">AVERAGE(I550*0.1)</f>
        <v>57.75</v>
      </c>
    </row>
    <row r="551" customFormat="false" ht="12" hidden="false" customHeight="false" outlineLevel="0" collapsed="false">
      <c r="B551" s="122" t="s">
        <v>202</v>
      </c>
      <c r="C551" s="123" t="s">
        <v>218</v>
      </c>
      <c r="D551" s="122" t="s">
        <v>13</v>
      </c>
      <c r="E551" s="124" t="n">
        <v>7</v>
      </c>
      <c r="F551" s="82" t="n">
        <v>55</v>
      </c>
      <c r="G551" s="82" t="n">
        <f aca="false">AVERAGE(F551*0.05)</f>
        <v>2.75</v>
      </c>
      <c r="H551" s="82" t="n">
        <f aca="false">SUM(F551+G551)</f>
        <v>57.75</v>
      </c>
      <c r="I551" s="84" t="n">
        <f aca="false">AVERAGE(E551*H551)</f>
        <v>404.25</v>
      </c>
      <c r="J551" s="85" t="n">
        <f aca="false">AVERAGE(I551*0.1)</f>
        <v>40.425</v>
      </c>
    </row>
    <row r="552" customFormat="false" ht="12" hidden="false" customHeight="false" outlineLevel="0" collapsed="false">
      <c r="B552" s="122" t="s">
        <v>202</v>
      </c>
      <c r="C552" s="123" t="s">
        <v>219</v>
      </c>
      <c r="D552" s="122" t="s">
        <v>13</v>
      </c>
      <c r="E552" s="124" t="n">
        <v>9.65</v>
      </c>
      <c r="F552" s="82" t="n">
        <v>55</v>
      </c>
      <c r="G552" s="82" t="n">
        <f aca="false">AVERAGE(F552*0.05)</f>
        <v>2.75</v>
      </c>
      <c r="H552" s="82" t="n">
        <f aca="false">SUM(F552+G552)</f>
        <v>57.75</v>
      </c>
      <c r="I552" s="84" t="n">
        <f aca="false">AVERAGE(E552*H552)</f>
        <v>557.2875</v>
      </c>
      <c r="J552" s="85" t="n">
        <f aca="false">AVERAGE(I552*0.1)</f>
        <v>55.72875</v>
      </c>
    </row>
    <row r="553" customFormat="false" ht="24" hidden="false" customHeight="false" outlineLevel="0" collapsed="false">
      <c r="B553" s="122" t="s">
        <v>202</v>
      </c>
      <c r="C553" s="123" t="s">
        <v>146</v>
      </c>
      <c r="D553" s="122" t="s">
        <v>111</v>
      </c>
      <c r="E553" s="124" t="n">
        <v>5</v>
      </c>
      <c r="F553" s="82" t="n">
        <v>55</v>
      </c>
      <c r="G553" s="82" t="n">
        <f aca="false">AVERAGE(F553*0.05)</f>
        <v>2.75</v>
      </c>
      <c r="H553" s="82" t="n">
        <f aca="false">SUM(F553+G553)</f>
        <v>57.75</v>
      </c>
      <c r="I553" s="84" t="n">
        <f aca="false">AVERAGE(E553*H553)</f>
        <v>288.75</v>
      </c>
      <c r="J553" s="85" t="n">
        <f aca="false">AVERAGE(I553*0.1)</f>
        <v>28.875</v>
      </c>
    </row>
    <row r="554" customFormat="false" ht="12" hidden="false" customHeight="false" outlineLevel="0" collapsed="false">
      <c r="B554" s="122" t="s">
        <v>202</v>
      </c>
      <c r="C554" s="123" t="s">
        <v>220</v>
      </c>
      <c r="D554" s="122" t="s">
        <v>13</v>
      </c>
      <c r="E554" s="124" t="n">
        <v>8.421</v>
      </c>
      <c r="F554" s="82" t="n">
        <v>55</v>
      </c>
      <c r="G554" s="82" t="n">
        <f aca="false">AVERAGE(F554*0.05)</f>
        <v>2.75</v>
      </c>
      <c r="H554" s="82" t="n">
        <f aca="false">SUM(F554+G554)</f>
        <v>57.75</v>
      </c>
      <c r="I554" s="84" t="n">
        <f aca="false">AVERAGE(E554*H554)</f>
        <v>486.31275</v>
      </c>
      <c r="J554" s="85" t="n">
        <f aca="false">AVERAGE(I554*0.1)</f>
        <v>48.631275</v>
      </c>
    </row>
    <row r="555" customFormat="false" ht="12" hidden="false" customHeight="false" outlineLevel="0" collapsed="false">
      <c r="B555" s="122" t="s">
        <v>202</v>
      </c>
      <c r="C555" s="123" t="s">
        <v>221</v>
      </c>
      <c r="D555" s="122" t="s">
        <v>13</v>
      </c>
      <c r="E555" s="124" t="n">
        <v>3</v>
      </c>
      <c r="F555" s="82" t="n">
        <v>55</v>
      </c>
      <c r="G555" s="82" t="n">
        <f aca="false">AVERAGE(F555*0.05)</f>
        <v>2.75</v>
      </c>
      <c r="H555" s="82" t="n">
        <f aca="false">SUM(F555+G555)</f>
        <v>57.75</v>
      </c>
      <c r="I555" s="84" t="n">
        <f aca="false">AVERAGE(E555*H555)</f>
        <v>173.25</v>
      </c>
      <c r="J555" s="85" t="n">
        <f aca="false">AVERAGE(I555*0.1)</f>
        <v>17.325</v>
      </c>
    </row>
    <row r="556" customFormat="false" ht="12" hidden="false" customHeight="false" outlineLevel="0" collapsed="false">
      <c r="B556" s="122" t="s">
        <v>202</v>
      </c>
      <c r="C556" s="123" t="s">
        <v>222</v>
      </c>
      <c r="D556" s="122" t="s">
        <v>13</v>
      </c>
      <c r="E556" s="124" t="n">
        <v>17.79</v>
      </c>
      <c r="F556" s="82" t="n">
        <v>55</v>
      </c>
      <c r="G556" s="82" t="n">
        <f aca="false">AVERAGE(F556*0.05)</f>
        <v>2.75</v>
      </c>
      <c r="H556" s="82" t="n">
        <f aca="false">SUM(F556+G556)</f>
        <v>57.75</v>
      </c>
      <c r="I556" s="84" t="n">
        <f aca="false">AVERAGE(E556*H556)</f>
        <v>1027.3725</v>
      </c>
      <c r="J556" s="85" t="n">
        <f aca="false">AVERAGE(I556*0.1)</f>
        <v>102.73725</v>
      </c>
    </row>
    <row r="557" customFormat="false" ht="12" hidden="false" customHeight="false" outlineLevel="0" collapsed="false">
      <c r="B557" s="122" t="s">
        <v>202</v>
      </c>
      <c r="C557" s="123" t="s">
        <v>223</v>
      </c>
      <c r="D557" s="122" t="s">
        <v>13</v>
      </c>
      <c r="E557" s="124" t="n">
        <v>13.12</v>
      </c>
      <c r="F557" s="82" t="n">
        <v>55</v>
      </c>
      <c r="G557" s="82" t="n">
        <f aca="false">AVERAGE(F557*0.05)</f>
        <v>2.75</v>
      </c>
      <c r="H557" s="82" t="n">
        <f aca="false">SUM(F557+G557)</f>
        <v>57.75</v>
      </c>
      <c r="I557" s="84" t="n">
        <f aca="false">AVERAGE(E557*H557)</f>
        <v>757.68</v>
      </c>
      <c r="J557" s="85" t="n">
        <f aca="false">AVERAGE(I557*0.1)</f>
        <v>75.768</v>
      </c>
    </row>
    <row r="558" customFormat="false" ht="12" hidden="false" customHeight="false" outlineLevel="0" collapsed="false">
      <c r="B558" s="122" t="s">
        <v>202</v>
      </c>
      <c r="C558" s="123" t="s">
        <v>224</v>
      </c>
      <c r="D558" s="122" t="s">
        <v>13</v>
      </c>
      <c r="E558" s="124" t="n">
        <v>0.59</v>
      </c>
      <c r="F558" s="82" t="n">
        <v>55</v>
      </c>
      <c r="G558" s="82" t="n">
        <f aca="false">AVERAGE(F558*0.05)</f>
        <v>2.75</v>
      </c>
      <c r="H558" s="82" t="n">
        <f aca="false">SUM(F558+G558)</f>
        <v>57.75</v>
      </c>
      <c r="I558" s="84" t="n">
        <f aca="false">AVERAGE(E558*H558)</f>
        <v>34.0725</v>
      </c>
      <c r="J558" s="85" t="n">
        <f aca="false">AVERAGE(I558*0.1)</f>
        <v>3.40725</v>
      </c>
    </row>
    <row r="560" customFormat="false" ht="84" hidden="false" customHeight="false" outlineLevel="0" collapsed="false">
      <c r="B560" s="80" t="s">
        <v>0</v>
      </c>
      <c r="C560" s="81" t="s">
        <v>1</v>
      </c>
      <c r="D560" s="81" t="s">
        <v>2</v>
      </c>
      <c r="E560" s="81" t="s">
        <v>3</v>
      </c>
      <c r="F560" s="81" t="s">
        <v>17</v>
      </c>
      <c r="G560" s="81" t="s">
        <v>5</v>
      </c>
      <c r="H560" s="81" t="s">
        <v>6</v>
      </c>
      <c r="I560" s="81" t="s">
        <v>7</v>
      </c>
      <c r="J560" s="90" t="s">
        <v>8</v>
      </c>
    </row>
    <row r="561" customFormat="false" ht="24" hidden="false" customHeight="false" outlineLevel="0" collapsed="false">
      <c r="B561" s="125" t="s">
        <v>225</v>
      </c>
      <c r="C561" s="126" t="s">
        <v>583</v>
      </c>
      <c r="D561" s="125" t="s">
        <v>584</v>
      </c>
      <c r="E561" s="127" t="n">
        <v>2.84</v>
      </c>
      <c r="F561" s="82" t="n">
        <v>55</v>
      </c>
      <c r="G561" s="82" t="n">
        <f aca="false">AVERAGE(F561*0.05)</f>
        <v>2.75</v>
      </c>
      <c r="H561" s="82" t="n">
        <f aca="false">SUM(F561+G561)</f>
        <v>57.75</v>
      </c>
      <c r="I561" s="84" t="n">
        <f aca="false">AVERAGE(E561*H561)</f>
        <v>164.01</v>
      </c>
      <c r="J561" s="85" t="n">
        <f aca="false">AVERAGE(I561*0.1)</f>
        <v>16.401</v>
      </c>
    </row>
    <row r="562" customFormat="false" ht="12" hidden="false" customHeight="false" outlineLevel="0" collapsed="false">
      <c r="B562" s="125" t="s">
        <v>225</v>
      </c>
      <c r="C562" s="126" t="s">
        <v>585</v>
      </c>
      <c r="D562" s="125" t="s">
        <v>13</v>
      </c>
      <c r="E562" s="127" t="n">
        <v>1.99</v>
      </c>
      <c r="F562" s="82" t="n">
        <v>55</v>
      </c>
      <c r="G562" s="82" t="n">
        <f aca="false">AVERAGE(F562*0.05)</f>
        <v>2.75</v>
      </c>
      <c r="H562" s="82" t="n">
        <f aca="false">SUM(F562+G562)</f>
        <v>57.75</v>
      </c>
      <c r="I562" s="84" t="n">
        <f aca="false">AVERAGE(E562*H562)</f>
        <v>114.9225</v>
      </c>
      <c r="J562" s="85" t="n">
        <f aca="false">AVERAGE(I562*0.1)</f>
        <v>11.49225</v>
      </c>
    </row>
    <row r="563" customFormat="false" ht="24" hidden="false" customHeight="false" outlineLevel="0" collapsed="false">
      <c r="B563" s="125" t="s">
        <v>225</v>
      </c>
      <c r="C563" s="126" t="s">
        <v>586</v>
      </c>
      <c r="D563" s="125" t="s">
        <v>584</v>
      </c>
      <c r="E563" s="127" t="n">
        <v>0.83</v>
      </c>
      <c r="F563" s="82" t="n">
        <v>55</v>
      </c>
      <c r="G563" s="82" t="n">
        <f aca="false">AVERAGE(F563*0.05)</f>
        <v>2.75</v>
      </c>
      <c r="H563" s="82" t="n">
        <f aca="false">SUM(F563+G563)</f>
        <v>57.75</v>
      </c>
      <c r="I563" s="84" t="n">
        <f aca="false">AVERAGE(E563*H563)</f>
        <v>47.9325</v>
      </c>
      <c r="J563" s="85" t="n">
        <f aca="false">AVERAGE(I563*0.1)</f>
        <v>4.79325</v>
      </c>
    </row>
    <row r="564" customFormat="false" ht="12" hidden="false" customHeight="false" outlineLevel="0" collapsed="false">
      <c r="B564" s="125" t="s">
        <v>225</v>
      </c>
      <c r="C564" s="126" t="s">
        <v>587</v>
      </c>
      <c r="D564" s="125" t="s">
        <v>13</v>
      </c>
      <c r="E564" s="127" t="n">
        <v>2.99</v>
      </c>
      <c r="F564" s="82" t="n">
        <v>55</v>
      </c>
      <c r="G564" s="82" t="n">
        <f aca="false">AVERAGE(F564*0.05)</f>
        <v>2.75</v>
      </c>
      <c r="H564" s="82" t="n">
        <f aca="false">SUM(F564+G564)</f>
        <v>57.75</v>
      </c>
      <c r="I564" s="84" t="n">
        <f aca="false">AVERAGE(E564*H564)</f>
        <v>172.6725</v>
      </c>
      <c r="J564" s="85" t="n">
        <f aca="false">AVERAGE(I564*0.1)</f>
        <v>17.26725</v>
      </c>
    </row>
    <row r="565" customFormat="false" ht="12" hidden="false" customHeight="false" outlineLevel="0" collapsed="false">
      <c r="B565" s="125" t="s">
        <v>225</v>
      </c>
      <c r="C565" s="126" t="s">
        <v>588</v>
      </c>
      <c r="D565" s="125" t="s">
        <v>13</v>
      </c>
      <c r="E565" s="127" t="n">
        <v>1.26</v>
      </c>
      <c r="F565" s="82" t="n">
        <v>55</v>
      </c>
      <c r="G565" s="82" t="n">
        <f aca="false">AVERAGE(F565*0.05)</f>
        <v>2.75</v>
      </c>
      <c r="H565" s="82" t="n">
        <f aca="false">SUM(F565+G565)</f>
        <v>57.75</v>
      </c>
      <c r="I565" s="84" t="n">
        <f aca="false">AVERAGE(E565*H565)</f>
        <v>72.765</v>
      </c>
      <c r="J565" s="85" t="n">
        <f aca="false">AVERAGE(I565*0.1)</f>
        <v>7.2765</v>
      </c>
    </row>
    <row r="566" customFormat="false" ht="24" hidden="false" customHeight="false" outlineLevel="0" collapsed="false">
      <c r="B566" s="125" t="s">
        <v>225</v>
      </c>
      <c r="C566" s="126" t="s">
        <v>589</v>
      </c>
      <c r="D566" s="125" t="s">
        <v>584</v>
      </c>
      <c r="E566" s="127" t="n">
        <v>5.29</v>
      </c>
      <c r="F566" s="82" t="n">
        <v>55</v>
      </c>
      <c r="G566" s="82" t="n">
        <f aca="false">AVERAGE(F566*0.05)</f>
        <v>2.75</v>
      </c>
      <c r="H566" s="82" t="n">
        <f aca="false">SUM(F566+G566)</f>
        <v>57.75</v>
      </c>
      <c r="I566" s="84" t="n">
        <f aca="false">AVERAGE(E566*H566)</f>
        <v>305.4975</v>
      </c>
      <c r="J566" s="85" t="n">
        <f aca="false">AVERAGE(I566*0.1)</f>
        <v>30.54975</v>
      </c>
    </row>
    <row r="567" customFormat="false" ht="24" hidden="false" customHeight="false" outlineLevel="0" collapsed="false">
      <c r="B567" s="125" t="s">
        <v>225</v>
      </c>
      <c r="C567" s="126" t="s">
        <v>590</v>
      </c>
      <c r="D567" s="125" t="s">
        <v>59</v>
      </c>
      <c r="E567" s="127" t="n">
        <v>0.7</v>
      </c>
      <c r="F567" s="82" t="n">
        <v>55</v>
      </c>
      <c r="G567" s="82" t="n">
        <f aca="false">AVERAGE(F567*0.05)</f>
        <v>2.75</v>
      </c>
      <c r="H567" s="82" t="n">
        <f aca="false">SUM(F567+G567)</f>
        <v>57.75</v>
      </c>
      <c r="I567" s="84" t="n">
        <f aca="false">AVERAGE(E567*H567)</f>
        <v>40.425</v>
      </c>
      <c r="J567" s="85" t="n">
        <f aca="false">AVERAGE(I567*0.1)</f>
        <v>4.0425</v>
      </c>
    </row>
    <row r="568" customFormat="false" ht="24" hidden="false" customHeight="false" outlineLevel="0" collapsed="false">
      <c r="B568" s="125" t="s">
        <v>225</v>
      </c>
      <c r="C568" s="126" t="s">
        <v>591</v>
      </c>
      <c r="D568" s="125" t="s">
        <v>59</v>
      </c>
      <c r="E568" s="127" t="n">
        <v>1.51</v>
      </c>
      <c r="F568" s="82" t="n">
        <v>55</v>
      </c>
      <c r="G568" s="82" t="n">
        <f aca="false">AVERAGE(F568*0.05)</f>
        <v>2.75</v>
      </c>
      <c r="H568" s="82" t="n">
        <f aca="false">SUM(F568+G568)</f>
        <v>57.75</v>
      </c>
      <c r="I568" s="84" t="n">
        <f aca="false">AVERAGE(E568*H568)</f>
        <v>87.2025</v>
      </c>
      <c r="J568" s="85" t="n">
        <f aca="false">AVERAGE(I568*0.1)</f>
        <v>8.72025</v>
      </c>
    </row>
    <row r="569" customFormat="false" ht="24" hidden="false" customHeight="false" outlineLevel="0" collapsed="false">
      <c r="B569" s="125" t="s">
        <v>225</v>
      </c>
      <c r="C569" s="126" t="s">
        <v>592</v>
      </c>
      <c r="D569" s="125" t="s">
        <v>59</v>
      </c>
      <c r="E569" s="127" t="n">
        <v>0.73</v>
      </c>
      <c r="F569" s="82" t="n">
        <v>55</v>
      </c>
      <c r="G569" s="82" t="n">
        <f aca="false">AVERAGE(F569*0.05)</f>
        <v>2.75</v>
      </c>
      <c r="H569" s="82" t="n">
        <f aca="false">SUM(F569+G569)</f>
        <v>57.75</v>
      </c>
      <c r="I569" s="84" t="n">
        <f aca="false">AVERAGE(E569*H569)</f>
        <v>42.1575</v>
      </c>
      <c r="J569" s="85" t="n">
        <f aca="false">AVERAGE(I569*0.1)</f>
        <v>4.21575</v>
      </c>
    </row>
    <row r="570" customFormat="false" ht="24" hidden="false" customHeight="false" outlineLevel="0" collapsed="false">
      <c r="B570" s="125" t="s">
        <v>225</v>
      </c>
      <c r="C570" s="126" t="s">
        <v>593</v>
      </c>
      <c r="D570" s="125" t="s">
        <v>59</v>
      </c>
      <c r="E570" s="127" t="n">
        <v>0.14</v>
      </c>
      <c r="F570" s="82" t="n">
        <v>55</v>
      </c>
      <c r="G570" s="82" t="n">
        <f aca="false">AVERAGE(F570*0.05)</f>
        <v>2.75</v>
      </c>
      <c r="H570" s="82" t="n">
        <f aca="false">SUM(F570+G570)</f>
        <v>57.75</v>
      </c>
      <c r="I570" s="84" t="n">
        <f aca="false">AVERAGE(E570*H570)</f>
        <v>8.085</v>
      </c>
      <c r="J570" s="85" t="n">
        <f aca="false">AVERAGE(I570*0.1)</f>
        <v>0.8085</v>
      </c>
    </row>
    <row r="571" customFormat="false" ht="24" hidden="false" customHeight="false" outlineLevel="0" collapsed="false">
      <c r="B571" s="125" t="s">
        <v>225</v>
      </c>
      <c r="C571" s="126" t="s">
        <v>594</v>
      </c>
      <c r="D571" s="125" t="s">
        <v>48</v>
      </c>
      <c r="E571" s="127" t="n">
        <v>1.84</v>
      </c>
      <c r="F571" s="82" t="n">
        <v>55</v>
      </c>
      <c r="G571" s="82" t="n">
        <f aca="false">AVERAGE(F571*0.05)</f>
        <v>2.75</v>
      </c>
      <c r="H571" s="82" t="n">
        <f aca="false">SUM(F571+G571)</f>
        <v>57.75</v>
      </c>
      <c r="I571" s="84" t="n">
        <f aca="false">AVERAGE(E571*H571)</f>
        <v>106.26</v>
      </c>
      <c r="J571" s="85" t="n">
        <f aca="false">AVERAGE(I571*0.1)</f>
        <v>10.626</v>
      </c>
    </row>
    <row r="572" customFormat="false" ht="24" hidden="false" customHeight="false" outlineLevel="0" collapsed="false">
      <c r="B572" s="125" t="s">
        <v>225</v>
      </c>
      <c r="C572" s="126" t="s">
        <v>595</v>
      </c>
      <c r="D572" s="125" t="s">
        <v>48</v>
      </c>
      <c r="E572" s="127" t="n">
        <v>2.55</v>
      </c>
      <c r="F572" s="82" t="n">
        <v>55</v>
      </c>
      <c r="G572" s="82" t="n">
        <f aca="false">AVERAGE(F572*0.05)</f>
        <v>2.75</v>
      </c>
      <c r="H572" s="82" t="n">
        <f aca="false">SUM(F572+G572)</f>
        <v>57.75</v>
      </c>
      <c r="I572" s="84" t="n">
        <f aca="false">AVERAGE(E572*H572)</f>
        <v>147.2625</v>
      </c>
      <c r="J572" s="85" t="n">
        <f aca="false">AVERAGE(I572*0.1)</f>
        <v>14.72625</v>
      </c>
    </row>
    <row r="573" customFormat="false" ht="24" hidden="false" customHeight="false" outlineLevel="0" collapsed="false">
      <c r="B573" s="125" t="s">
        <v>225</v>
      </c>
      <c r="C573" s="126" t="s">
        <v>596</v>
      </c>
      <c r="D573" s="125" t="s">
        <v>59</v>
      </c>
      <c r="E573" s="127" t="n">
        <v>0.76</v>
      </c>
      <c r="F573" s="82" t="n">
        <v>55</v>
      </c>
      <c r="G573" s="82" t="n">
        <f aca="false">AVERAGE(F573*0.05)</f>
        <v>2.75</v>
      </c>
      <c r="H573" s="82" t="n">
        <f aca="false">SUM(F573+G573)</f>
        <v>57.75</v>
      </c>
      <c r="I573" s="84" t="n">
        <f aca="false">AVERAGE(E573*H573)</f>
        <v>43.89</v>
      </c>
      <c r="J573" s="85" t="n">
        <f aca="false">AVERAGE(I573*0.1)</f>
        <v>4.389</v>
      </c>
    </row>
    <row r="574" customFormat="false" ht="24" hidden="false" customHeight="false" outlineLevel="0" collapsed="false">
      <c r="B574" s="125" t="s">
        <v>225</v>
      </c>
      <c r="C574" s="126" t="s">
        <v>597</v>
      </c>
      <c r="D574" s="125" t="s">
        <v>59</v>
      </c>
      <c r="E574" s="127" t="n">
        <v>0.59</v>
      </c>
      <c r="F574" s="82" t="n">
        <v>55</v>
      </c>
      <c r="G574" s="82" t="n">
        <f aca="false">AVERAGE(F574*0.05)</f>
        <v>2.75</v>
      </c>
      <c r="H574" s="82" t="n">
        <f aca="false">SUM(F574+G574)</f>
        <v>57.75</v>
      </c>
      <c r="I574" s="84" t="n">
        <f aca="false">AVERAGE(E574*H574)</f>
        <v>34.0725</v>
      </c>
      <c r="J574" s="85" t="n">
        <f aca="false">AVERAGE(I574*0.1)</f>
        <v>3.40725</v>
      </c>
    </row>
    <row r="575" customFormat="false" ht="24" hidden="false" customHeight="false" outlineLevel="0" collapsed="false">
      <c r="B575" s="125" t="s">
        <v>225</v>
      </c>
      <c r="C575" s="126" t="s">
        <v>598</v>
      </c>
      <c r="D575" s="125" t="s">
        <v>59</v>
      </c>
      <c r="E575" s="127" t="n">
        <v>1.05</v>
      </c>
      <c r="F575" s="82" t="n">
        <v>55</v>
      </c>
      <c r="G575" s="82" t="n">
        <f aca="false">AVERAGE(F575*0.05)</f>
        <v>2.75</v>
      </c>
      <c r="H575" s="82" t="n">
        <f aca="false">SUM(F575+G575)</f>
        <v>57.75</v>
      </c>
      <c r="I575" s="84" t="n">
        <f aca="false">AVERAGE(E575*H575)</f>
        <v>60.6375</v>
      </c>
      <c r="J575" s="85" t="n">
        <f aca="false">AVERAGE(I575*0.1)</f>
        <v>6.06375</v>
      </c>
    </row>
    <row r="576" customFormat="false" ht="24" hidden="false" customHeight="false" outlineLevel="0" collapsed="false">
      <c r="B576" s="125" t="s">
        <v>225</v>
      </c>
      <c r="C576" s="126" t="s">
        <v>599</v>
      </c>
      <c r="D576" s="125" t="s">
        <v>59</v>
      </c>
      <c r="E576" s="127" t="n">
        <v>0.83</v>
      </c>
      <c r="F576" s="82" t="n">
        <v>55</v>
      </c>
      <c r="G576" s="82" t="n">
        <f aca="false">AVERAGE(F576*0.05)</f>
        <v>2.75</v>
      </c>
      <c r="H576" s="82" t="n">
        <f aca="false">SUM(F576+G576)</f>
        <v>57.75</v>
      </c>
      <c r="I576" s="84" t="n">
        <f aca="false">AVERAGE(E576*H576)</f>
        <v>47.9325</v>
      </c>
      <c r="J576" s="85" t="n">
        <f aca="false">AVERAGE(I576*0.1)</f>
        <v>4.79325</v>
      </c>
    </row>
    <row r="577" customFormat="false" ht="24" hidden="false" customHeight="false" outlineLevel="0" collapsed="false">
      <c r="B577" s="125" t="s">
        <v>225</v>
      </c>
      <c r="C577" s="126" t="s">
        <v>600</v>
      </c>
      <c r="D577" s="125" t="s">
        <v>59</v>
      </c>
      <c r="E577" s="127" t="n">
        <v>0.73</v>
      </c>
      <c r="F577" s="82" t="n">
        <v>55</v>
      </c>
      <c r="G577" s="82" t="n">
        <f aca="false">AVERAGE(F577*0.05)</f>
        <v>2.75</v>
      </c>
      <c r="H577" s="82" t="n">
        <f aca="false">SUM(F577+G577)</f>
        <v>57.75</v>
      </c>
      <c r="I577" s="84" t="n">
        <f aca="false">AVERAGE(E577*H577)</f>
        <v>42.1575</v>
      </c>
      <c r="J577" s="85" t="n">
        <f aca="false">AVERAGE(I577*0.1)</f>
        <v>4.21575</v>
      </c>
    </row>
    <row r="578" customFormat="false" ht="24" hidden="false" customHeight="false" outlineLevel="0" collapsed="false">
      <c r="B578" s="125" t="s">
        <v>225</v>
      </c>
      <c r="C578" s="126" t="s">
        <v>601</v>
      </c>
      <c r="D578" s="125" t="s">
        <v>59</v>
      </c>
      <c r="E578" s="127" t="n">
        <v>0.64</v>
      </c>
      <c r="F578" s="82" t="n">
        <v>55</v>
      </c>
      <c r="G578" s="82" t="n">
        <f aca="false">AVERAGE(F578*0.05)</f>
        <v>2.75</v>
      </c>
      <c r="H578" s="82" t="n">
        <f aca="false">SUM(F578+G578)</f>
        <v>57.75</v>
      </c>
      <c r="I578" s="84" t="n">
        <f aca="false">AVERAGE(E578*H578)</f>
        <v>36.96</v>
      </c>
      <c r="J578" s="85" t="n">
        <f aca="false">AVERAGE(I578*0.1)</f>
        <v>3.696</v>
      </c>
    </row>
    <row r="579" customFormat="false" ht="24" hidden="false" customHeight="false" outlineLevel="0" collapsed="false">
      <c r="B579" s="125" t="s">
        <v>225</v>
      </c>
      <c r="C579" s="126" t="s">
        <v>602</v>
      </c>
      <c r="D579" s="125" t="s">
        <v>59</v>
      </c>
      <c r="E579" s="127" t="n">
        <v>1.19</v>
      </c>
      <c r="F579" s="82" t="n">
        <v>55</v>
      </c>
      <c r="G579" s="82" t="n">
        <f aca="false">AVERAGE(F579*0.05)</f>
        <v>2.75</v>
      </c>
      <c r="H579" s="82" t="n">
        <f aca="false">SUM(F579+G579)</f>
        <v>57.75</v>
      </c>
      <c r="I579" s="84" t="n">
        <f aca="false">AVERAGE(E579*H579)</f>
        <v>68.7225</v>
      </c>
      <c r="J579" s="85" t="n">
        <f aca="false">AVERAGE(I579*0.1)</f>
        <v>6.87225</v>
      </c>
    </row>
    <row r="580" customFormat="false" ht="24" hidden="false" customHeight="false" outlineLevel="0" collapsed="false">
      <c r="B580" s="125" t="s">
        <v>225</v>
      </c>
      <c r="C580" s="126" t="s">
        <v>603</v>
      </c>
      <c r="D580" s="125" t="s">
        <v>59</v>
      </c>
      <c r="E580" s="127" t="n">
        <v>1.24</v>
      </c>
      <c r="F580" s="82" t="n">
        <v>55</v>
      </c>
      <c r="G580" s="82" t="n">
        <f aca="false">AVERAGE(F580*0.05)</f>
        <v>2.75</v>
      </c>
      <c r="H580" s="82" t="n">
        <f aca="false">SUM(F580+G580)</f>
        <v>57.75</v>
      </c>
      <c r="I580" s="84" t="n">
        <f aca="false">AVERAGE(E580*H580)</f>
        <v>71.61</v>
      </c>
      <c r="J580" s="85" t="n">
        <f aca="false">AVERAGE(I580*0.1)</f>
        <v>7.161</v>
      </c>
    </row>
    <row r="581" customFormat="false" ht="24" hidden="false" customHeight="false" outlineLevel="0" collapsed="false">
      <c r="B581" s="125" t="s">
        <v>225</v>
      </c>
      <c r="C581" s="126" t="s">
        <v>604</v>
      </c>
      <c r="D581" s="125" t="s">
        <v>59</v>
      </c>
      <c r="E581" s="127" t="n">
        <v>1.52</v>
      </c>
      <c r="F581" s="82" t="n">
        <v>55</v>
      </c>
      <c r="G581" s="82" t="n">
        <f aca="false">AVERAGE(F581*0.05)</f>
        <v>2.75</v>
      </c>
      <c r="H581" s="82" t="n">
        <f aca="false">SUM(F581+G581)</f>
        <v>57.75</v>
      </c>
      <c r="I581" s="84" t="n">
        <f aca="false">AVERAGE(E581*H581)</f>
        <v>87.78</v>
      </c>
      <c r="J581" s="85" t="n">
        <f aca="false">AVERAGE(I581*0.1)</f>
        <v>8.778</v>
      </c>
    </row>
    <row r="582" customFormat="false" ht="24" hidden="false" customHeight="false" outlineLevel="0" collapsed="false">
      <c r="B582" s="125" t="s">
        <v>225</v>
      </c>
      <c r="C582" s="126" t="s">
        <v>605</v>
      </c>
      <c r="D582" s="125" t="s">
        <v>59</v>
      </c>
      <c r="E582" s="127" t="n">
        <v>0.91</v>
      </c>
      <c r="F582" s="82" t="n">
        <v>55</v>
      </c>
      <c r="G582" s="82" t="n">
        <f aca="false">AVERAGE(F582*0.05)</f>
        <v>2.75</v>
      </c>
      <c r="H582" s="82" t="n">
        <f aca="false">SUM(F582+G582)</f>
        <v>57.75</v>
      </c>
      <c r="I582" s="84" t="n">
        <f aca="false">AVERAGE(E582*H582)</f>
        <v>52.5525</v>
      </c>
      <c r="J582" s="85" t="n">
        <f aca="false">AVERAGE(I582*0.1)</f>
        <v>5.25525</v>
      </c>
    </row>
    <row r="583" customFormat="false" ht="24" hidden="false" customHeight="false" outlineLevel="0" collapsed="false">
      <c r="B583" s="125" t="s">
        <v>225</v>
      </c>
      <c r="C583" s="126" t="s">
        <v>606</v>
      </c>
      <c r="D583" s="125" t="s">
        <v>59</v>
      </c>
      <c r="E583" s="127" t="n">
        <v>0.8</v>
      </c>
      <c r="F583" s="82" t="n">
        <v>55</v>
      </c>
      <c r="G583" s="82" t="n">
        <f aca="false">AVERAGE(F583*0.05)</f>
        <v>2.75</v>
      </c>
      <c r="H583" s="82" t="n">
        <f aca="false">SUM(F583+G583)</f>
        <v>57.75</v>
      </c>
      <c r="I583" s="84" t="n">
        <f aca="false">AVERAGE(E583*H583)</f>
        <v>46.2</v>
      </c>
      <c r="J583" s="85" t="n">
        <f aca="false">AVERAGE(I583*0.1)</f>
        <v>4.62</v>
      </c>
    </row>
    <row r="584" customFormat="false" ht="24" hidden="false" customHeight="false" outlineLevel="0" collapsed="false">
      <c r="B584" s="125" t="s">
        <v>225</v>
      </c>
      <c r="C584" s="126" t="s">
        <v>607</v>
      </c>
      <c r="D584" s="125" t="s">
        <v>59</v>
      </c>
      <c r="E584" s="127" t="n">
        <v>1.56</v>
      </c>
      <c r="F584" s="82" t="n">
        <v>55</v>
      </c>
      <c r="G584" s="82" t="n">
        <f aca="false">AVERAGE(F584*0.05)</f>
        <v>2.75</v>
      </c>
      <c r="H584" s="82" t="n">
        <f aca="false">SUM(F584+G584)</f>
        <v>57.75</v>
      </c>
      <c r="I584" s="84" t="n">
        <f aca="false">AVERAGE(E584*H584)</f>
        <v>90.09</v>
      </c>
      <c r="J584" s="85" t="n">
        <f aca="false">AVERAGE(I584*0.1)</f>
        <v>9.009</v>
      </c>
    </row>
    <row r="585" customFormat="false" ht="24" hidden="false" customHeight="false" outlineLevel="0" collapsed="false">
      <c r="B585" s="125" t="s">
        <v>225</v>
      </c>
      <c r="C585" s="126" t="s">
        <v>608</v>
      </c>
      <c r="D585" s="125" t="s">
        <v>59</v>
      </c>
      <c r="E585" s="127" t="n">
        <v>1.76</v>
      </c>
      <c r="F585" s="82" t="n">
        <v>55</v>
      </c>
      <c r="G585" s="82" t="n">
        <f aca="false">AVERAGE(F585*0.05)</f>
        <v>2.75</v>
      </c>
      <c r="H585" s="82" t="n">
        <f aca="false">SUM(F585+G585)</f>
        <v>57.75</v>
      </c>
      <c r="I585" s="84" t="n">
        <f aca="false">AVERAGE(E585*H585)</f>
        <v>101.64</v>
      </c>
      <c r="J585" s="85" t="n">
        <f aca="false">AVERAGE(I585*0.1)</f>
        <v>10.164</v>
      </c>
    </row>
    <row r="586" customFormat="false" ht="24" hidden="false" customHeight="false" outlineLevel="0" collapsed="false">
      <c r="B586" s="125" t="s">
        <v>225</v>
      </c>
      <c r="C586" s="126" t="s">
        <v>609</v>
      </c>
      <c r="D586" s="125" t="s">
        <v>59</v>
      </c>
      <c r="E586" s="127" t="n">
        <v>1.29</v>
      </c>
      <c r="F586" s="82" t="n">
        <v>55</v>
      </c>
      <c r="G586" s="82" t="n">
        <f aca="false">AVERAGE(F586*0.05)</f>
        <v>2.75</v>
      </c>
      <c r="H586" s="82" t="n">
        <f aca="false">SUM(F586+G586)</f>
        <v>57.75</v>
      </c>
      <c r="I586" s="84" t="n">
        <f aca="false">AVERAGE(E586*H586)</f>
        <v>74.4975</v>
      </c>
      <c r="J586" s="85" t="n">
        <f aca="false">AVERAGE(I586*0.1)</f>
        <v>7.44975</v>
      </c>
    </row>
    <row r="587" customFormat="false" ht="24" hidden="false" customHeight="false" outlineLevel="0" collapsed="false">
      <c r="B587" s="125" t="s">
        <v>225</v>
      </c>
      <c r="C587" s="126" t="s">
        <v>610</v>
      </c>
      <c r="D587" s="125" t="s">
        <v>59</v>
      </c>
      <c r="E587" s="127" t="n">
        <v>0.53</v>
      </c>
      <c r="F587" s="82" t="n">
        <v>55</v>
      </c>
      <c r="G587" s="82" t="n">
        <f aca="false">AVERAGE(F587*0.05)</f>
        <v>2.75</v>
      </c>
      <c r="H587" s="82" t="n">
        <f aca="false">SUM(F587+G587)</f>
        <v>57.75</v>
      </c>
      <c r="I587" s="84" t="n">
        <f aca="false">AVERAGE(E587*H587)</f>
        <v>30.6075</v>
      </c>
      <c r="J587" s="85" t="n">
        <f aca="false">AVERAGE(I587*0.1)</f>
        <v>3.06075</v>
      </c>
    </row>
    <row r="588" customFormat="false" ht="24" hidden="false" customHeight="false" outlineLevel="0" collapsed="false">
      <c r="B588" s="125" t="s">
        <v>225</v>
      </c>
      <c r="C588" s="126" t="s">
        <v>611</v>
      </c>
      <c r="D588" s="125" t="s">
        <v>59</v>
      </c>
      <c r="E588" s="127" t="n">
        <v>0.33</v>
      </c>
      <c r="F588" s="82" t="n">
        <v>55</v>
      </c>
      <c r="G588" s="82" t="n">
        <f aca="false">AVERAGE(F588*0.05)</f>
        <v>2.75</v>
      </c>
      <c r="H588" s="82" t="n">
        <f aca="false">SUM(F588+G588)</f>
        <v>57.75</v>
      </c>
      <c r="I588" s="84" t="n">
        <f aca="false">AVERAGE(E588*H588)</f>
        <v>19.0575</v>
      </c>
      <c r="J588" s="85" t="n">
        <f aca="false">AVERAGE(I588*0.1)</f>
        <v>1.90575</v>
      </c>
    </row>
    <row r="589" customFormat="false" ht="24" hidden="false" customHeight="false" outlineLevel="0" collapsed="false">
      <c r="B589" s="125" t="s">
        <v>225</v>
      </c>
      <c r="C589" s="126" t="s">
        <v>612</v>
      </c>
      <c r="D589" s="125" t="s">
        <v>59</v>
      </c>
      <c r="E589" s="127" t="n">
        <v>0.89</v>
      </c>
      <c r="F589" s="82" t="n">
        <v>55</v>
      </c>
      <c r="G589" s="82" t="n">
        <f aca="false">AVERAGE(F589*0.05)</f>
        <v>2.75</v>
      </c>
      <c r="H589" s="82" t="n">
        <f aca="false">SUM(F589+G589)</f>
        <v>57.75</v>
      </c>
      <c r="I589" s="84" t="n">
        <f aca="false">AVERAGE(E589*H589)</f>
        <v>51.3975</v>
      </c>
      <c r="J589" s="85" t="n">
        <f aca="false">AVERAGE(I589*0.1)</f>
        <v>5.13975</v>
      </c>
    </row>
    <row r="590" customFormat="false" ht="24" hidden="false" customHeight="false" outlineLevel="0" collapsed="false">
      <c r="B590" s="125" t="s">
        <v>225</v>
      </c>
      <c r="C590" s="126" t="s">
        <v>613</v>
      </c>
      <c r="D590" s="125" t="s">
        <v>584</v>
      </c>
      <c r="E590" s="127" t="n">
        <v>4</v>
      </c>
      <c r="F590" s="82" t="n">
        <v>55</v>
      </c>
      <c r="G590" s="82" t="n">
        <f aca="false">AVERAGE(F590*0.05)</f>
        <v>2.75</v>
      </c>
      <c r="H590" s="82" t="n">
        <f aca="false">SUM(F590+G590)</f>
        <v>57.75</v>
      </c>
      <c r="I590" s="84" t="n">
        <f aca="false">AVERAGE(E590*H590)</f>
        <v>231</v>
      </c>
      <c r="J590" s="85" t="n">
        <f aca="false">AVERAGE(I590*0.1)</f>
        <v>23.1</v>
      </c>
    </row>
    <row r="591" customFormat="false" ht="24" hidden="false" customHeight="false" outlineLevel="0" collapsed="false">
      <c r="B591" s="125" t="s">
        <v>225</v>
      </c>
      <c r="C591" s="126" t="s">
        <v>614</v>
      </c>
      <c r="D591" s="125" t="s">
        <v>584</v>
      </c>
      <c r="E591" s="127" t="n">
        <v>3.17</v>
      </c>
      <c r="F591" s="82" t="n">
        <v>55</v>
      </c>
      <c r="G591" s="82" t="n">
        <f aca="false">AVERAGE(F591*0.05)</f>
        <v>2.75</v>
      </c>
      <c r="H591" s="82" t="n">
        <f aca="false">SUM(F591+G591)</f>
        <v>57.75</v>
      </c>
      <c r="I591" s="84" t="n">
        <f aca="false">AVERAGE(E591*H591)</f>
        <v>183.0675</v>
      </c>
      <c r="J591" s="85" t="n">
        <f aca="false">AVERAGE(I591*0.1)</f>
        <v>18.30675</v>
      </c>
    </row>
    <row r="592" customFormat="false" ht="12" hidden="false" customHeight="false" outlineLevel="0" collapsed="false">
      <c r="B592" s="125" t="s">
        <v>225</v>
      </c>
      <c r="C592" s="126" t="s">
        <v>615</v>
      </c>
      <c r="D592" s="125" t="s">
        <v>13</v>
      </c>
      <c r="E592" s="127" t="n">
        <v>0.39</v>
      </c>
      <c r="F592" s="82" t="n">
        <v>55</v>
      </c>
      <c r="G592" s="82" t="n">
        <f aca="false">AVERAGE(F592*0.05)</f>
        <v>2.75</v>
      </c>
      <c r="H592" s="82" t="n">
        <f aca="false">SUM(F592+G592)</f>
        <v>57.75</v>
      </c>
      <c r="I592" s="84" t="n">
        <f aca="false">AVERAGE(E592*H592)</f>
        <v>22.5225</v>
      </c>
      <c r="J592" s="85" t="n">
        <f aca="false">AVERAGE(I592*0.1)</f>
        <v>2.25225</v>
      </c>
    </row>
    <row r="593" customFormat="false" ht="12" hidden="false" customHeight="false" outlineLevel="0" collapsed="false">
      <c r="B593" s="125" t="s">
        <v>225</v>
      </c>
      <c r="C593" s="126" t="s">
        <v>616</v>
      </c>
      <c r="D593" s="125" t="s">
        <v>13</v>
      </c>
      <c r="E593" s="127" t="n">
        <v>0.99</v>
      </c>
      <c r="F593" s="82" t="n">
        <v>55</v>
      </c>
      <c r="G593" s="82" t="n">
        <f aca="false">AVERAGE(F593*0.05)</f>
        <v>2.75</v>
      </c>
      <c r="H593" s="82" t="n">
        <f aca="false">SUM(F593+G593)</f>
        <v>57.75</v>
      </c>
      <c r="I593" s="84" t="n">
        <f aca="false">AVERAGE(E593*H593)</f>
        <v>57.1725</v>
      </c>
      <c r="J593" s="85" t="n">
        <f aca="false">AVERAGE(I593*0.1)</f>
        <v>5.71725</v>
      </c>
    </row>
    <row r="594" customFormat="false" ht="12" hidden="false" customHeight="false" outlineLevel="0" collapsed="false">
      <c r="B594" s="125" t="s">
        <v>225</v>
      </c>
      <c r="C594" s="126" t="s">
        <v>617</v>
      </c>
      <c r="D594" s="125" t="s">
        <v>13</v>
      </c>
      <c r="E594" s="127" t="n">
        <v>3.3</v>
      </c>
      <c r="F594" s="82" t="n">
        <v>55</v>
      </c>
      <c r="G594" s="82" t="n">
        <f aca="false">AVERAGE(F594*0.05)</f>
        <v>2.75</v>
      </c>
      <c r="H594" s="82" t="n">
        <f aca="false">SUM(F594+G594)</f>
        <v>57.75</v>
      </c>
      <c r="I594" s="84" t="n">
        <f aca="false">AVERAGE(E594*H594)</f>
        <v>190.575</v>
      </c>
      <c r="J594" s="85" t="n">
        <f aca="false">AVERAGE(I594*0.1)</f>
        <v>19.0575</v>
      </c>
    </row>
    <row r="595" customFormat="false" ht="12" hidden="false" customHeight="false" outlineLevel="0" collapsed="false">
      <c r="B595" s="125" t="s">
        <v>225</v>
      </c>
      <c r="C595" s="126" t="s">
        <v>618</v>
      </c>
      <c r="D595" s="125" t="s">
        <v>227</v>
      </c>
      <c r="E595" s="127" t="n">
        <v>0.51</v>
      </c>
      <c r="F595" s="82" t="n">
        <v>55</v>
      </c>
      <c r="G595" s="82" t="n">
        <f aca="false">AVERAGE(F595*0.05)</f>
        <v>2.75</v>
      </c>
      <c r="H595" s="82" t="n">
        <f aca="false">SUM(F595+G595)</f>
        <v>57.75</v>
      </c>
      <c r="I595" s="84" t="n">
        <f aca="false">AVERAGE(E595*H595)</f>
        <v>29.4525</v>
      </c>
      <c r="J595" s="85" t="n">
        <f aca="false">AVERAGE(I595*0.1)</f>
        <v>2.94525</v>
      </c>
    </row>
    <row r="596" customFormat="false" ht="12" hidden="false" customHeight="false" outlineLevel="0" collapsed="false">
      <c r="B596" s="125" t="s">
        <v>225</v>
      </c>
      <c r="C596" s="126" t="s">
        <v>208</v>
      </c>
      <c r="D596" s="125" t="s">
        <v>13</v>
      </c>
      <c r="E596" s="127" t="n">
        <v>2.95</v>
      </c>
      <c r="F596" s="82" t="n">
        <v>55</v>
      </c>
      <c r="G596" s="82" t="n">
        <f aca="false">AVERAGE(F596*0.05)</f>
        <v>2.75</v>
      </c>
      <c r="H596" s="82" t="n">
        <f aca="false">SUM(F596+G596)</f>
        <v>57.75</v>
      </c>
      <c r="I596" s="84" t="n">
        <f aca="false">AVERAGE(E596*H596)</f>
        <v>170.3625</v>
      </c>
      <c r="J596" s="85" t="n">
        <f aca="false">AVERAGE(I596*0.1)</f>
        <v>17.03625</v>
      </c>
    </row>
    <row r="597" customFormat="false" ht="12" hidden="false" customHeight="false" outlineLevel="0" collapsed="false">
      <c r="B597" s="125" t="s">
        <v>225</v>
      </c>
      <c r="C597" s="126" t="s">
        <v>619</v>
      </c>
      <c r="D597" s="125" t="s">
        <v>13</v>
      </c>
      <c r="E597" s="127" t="n">
        <v>5.24</v>
      </c>
      <c r="F597" s="82" t="n">
        <v>55</v>
      </c>
      <c r="G597" s="82" t="n">
        <f aca="false">AVERAGE(F597*0.05)</f>
        <v>2.75</v>
      </c>
      <c r="H597" s="82" t="n">
        <f aca="false">SUM(F597+G597)</f>
        <v>57.75</v>
      </c>
      <c r="I597" s="84" t="n">
        <f aca="false">AVERAGE(E597*H597)</f>
        <v>302.61</v>
      </c>
      <c r="J597" s="85" t="n">
        <f aca="false">AVERAGE(I597*0.1)</f>
        <v>30.261</v>
      </c>
    </row>
    <row r="598" customFormat="false" ht="24" hidden="false" customHeight="false" outlineLevel="0" collapsed="false">
      <c r="B598" s="125" t="s">
        <v>225</v>
      </c>
      <c r="C598" s="126" t="s">
        <v>620</v>
      </c>
      <c r="D598" s="125" t="s">
        <v>584</v>
      </c>
      <c r="E598" s="127" t="n">
        <v>0.4</v>
      </c>
      <c r="F598" s="82" t="n">
        <v>55</v>
      </c>
      <c r="G598" s="82" t="n">
        <f aca="false">AVERAGE(F598*0.05)</f>
        <v>2.75</v>
      </c>
      <c r="H598" s="82" t="n">
        <f aca="false">SUM(F598+G598)</f>
        <v>57.75</v>
      </c>
      <c r="I598" s="84" t="n">
        <f aca="false">AVERAGE(E598*H598)</f>
        <v>23.1</v>
      </c>
      <c r="J598" s="85" t="n">
        <f aca="false">AVERAGE(I598*0.1)</f>
        <v>2.31</v>
      </c>
    </row>
    <row r="599" customFormat="false" ht="24" hidden="false" customHeight="false" outlineLevel="0" collapsed="false">
      <c r="B599" s="125" t="s">
        <v>225</v>
      </c>
      <c r="C599" s="126" t="s">
        <v>621</v>
      </c>
      <c r="D599" s="125" t="s">
        <v>584</v>
      </c>
      <c r="E599" s="127" t="n">
        <v>1.43</v>
      </c>
      <c r="F599" s="82" t="n">
        <v>55</v>
      </c>
      <c r="G599" s="82" t="n">
        <f aca="false">AVERAGE(F599*0.05)</f>
        <v>2.75</v>
      </c>
      <c r="H599" s="82" t="n">
        <f aca="false">SUM(F599+G599)</f>
        <v>57.75</v>
      </c>
      <c r="I599" s="84" t="n">
        <f aca="false">AVERAGE(E599*H599)</f>
        <v>82.5825</v>
      </c>
      <c r="J599" s="85" t="n">
        <f aca="false">AVERAGE(I599*0.1)</f>
        <v>8.25825</v>
      </c>
    </row>
    <row r="600" customFormat="false" ht="12" hidden="false" customHeight="false" outlineLevel="0" collapsed="false">
      <c r="B600" s="125" t="s">
        <v>225</v>
      </c>
      <c r="C600" s="126" t="s">
        <v>622</v>
      </c>
      <c r="D600" s="125" t="s">
        <v>13</v>
      </c>
      <c r="E600" s="127" t="n">
        <v>6.45</v>
      </c>
      <c r="F600" s="82" t="n">
        <v>55</v>
      </c>
      <c r="G600" s="82" t="n">
        <f aca="false">AVERAGE(F600*0.05)</f>
        <v>2.75</v>
      </c>
      <c r="H600" s="82" t="n">
        <f aca="false">SUM(F600+G600)</f>
        <v>57.75</v>
      </c>
      <c r="I600" s="84" t="n">
        <f aca="false">AVERAGE(E600*H600)</f>
        <v>372.4875</v>
      </c>
      <c r="J600" s="85" t="n">
        <f aca="false">AVERAGE(I600*0.1)</f>
        <v>37.24875</v>
      </c>
    </row>
    <row r="601" customFormat="false" ht="24" hidden="false" customHeight="false" outlineLevel="0" collapsed="false">
      <c r="B601" s="125" t="s">
        <v>225</v>
      </c>
      <c r="C601" s="126" t="s">
        <v>212</v>
      </c>
      <c r="D601" s="125" t="s">
        <v>48</v>
      </c>
      <c r="E601" s="127" t="n">
        <v>3.25</v>
      </c>
      <c r="F601" s="82" t="n">
        <v>55</v>
      </c>
      <c r="G601" s="82" t="n">
        <f aca="false">AVERAGE(F601*0.05)</f>
        <v>2.75</v>
      </c>
      <c r="H601" s="82" t="n">
        <f aca="false">SUM(F601+G601)</f>
        <v>57.75</v>
      </c>
      <c r="I601" s="84" t="n">
        <f aca="false">AVERAGE(E601*H601)</f>
        <v>187.6875</v>
      </c>
      <c r="J601" s="85" t="n">
        <f aca="false">AVERAGE(I601*0.1)</f>
        <v>18.76875</v>
      </c>
    </row>
    <row r="602" customFormat="false" ht="12" hidden="false" customHeight="false" outlineLevel="0" collapsed="false">
      <c r="B602" s="125" t="s">
        <v>225</v>
      </c>
      <c r="C602" s="126" t="s">
        <v>623</v>
      </c>
      <c r="D602" s="125" t="s">
        <v>13</v>
      </c>
      <c r="E602" s="127" t="n">
        <v>2</v>
      </c>
      <c r="F602" s="82" t="n">
        <v>55</v>
      </c>
      <c r="G602" s="82" t="n">
        <f aca="false">AVERAGE(F602*0.05)</f>
        <v>2.75</v>
      </c>
      <c r="H602" s="82" t="n">
        <f aca="false">SUM(F602+G602)</f>
        <v>57.75</v>
      </c>
      <c r="I602" s="84" t="n">
        <f aca="false">AVERAGE(E602*H602)</f>
        <v>115.5</v>
      </c>
      <c r="J602" s="85" t="n">
        <f aca="false">AVERAGE(I602*0.1)</f>
        <v>11.55</v>
      </c>
    </row>
    <row r="603" customFormat="false" ht="24" hidden="false" customHeight="false" outlineLevel="0" collapsed="false">
      <c r="B603" s="125" t="s">
        <v>225</v>
      </c>
      <c r="C603" s="126" t="s">
        <v>624</v>
      </c>
      <c r="D603" s="125" t="s">
        <v>584</v>
      </c>
      <c r="E603" s="127" t="n">
        <v>3.06</v>
      </c>
      <c r="F603" s="82" t="n">
        <v>55</v>
      </c>
      <c r="G603" s="82" t="n">
        <f aca="false">AVERAGE(F603*0.05)</f>
        <v>2.75</v>
      </c>
      <c r="H603" s="82" t="n">
        <f aca="false">SUM(F603+G603)</f>
        <v>57.75</v>
      </c>
      <c r="I603" s="84" t="n">
        <f aca="false">AVERAGE(E603*H603)</f>
        <v>176.715</v>
      </c>
      <c r="J603" s="85" t="n">
        <f aca="false">AVERAGE(I603*0.1)</f>
        <v>17.6715</v>
      </c>
    </row>
    <row r="604" customFormat="false" ht="12" hidden="false" customHeight="false" outlineLevel="0" collapsed="false">
      <c r="B604" s="125" t="s">
        <v>225</v>
      </c>
      <c r="C604" s="126" t="s">
        <v>218</v>
      </c>
      <c r="D604" s="125" t="s">
        <v>13</v>
      </c>
      <c r="E604" s="127" t="n">
        <v>1.45</v>
      </c>
      <c r="F604" s="82" t="n">
        <v>55</v>
      </c>
      <c r="G604" s="82" t="n">
        <f aca="false">AVERAGE(F604*0.05)</f>
        <v>2.75</v>
      </c>
      <c r="H604" s="82" t="n">
        <f aca="false">SUM(F604+G604)</f>
        <v>57.75</v>
      </c>
      <c r="I604" s="84" t="n">
        <f aca="false">AVERAGE(E604*H604)</f>
        <v>83.7375</v>
      </c>
      <c r="J604" s="85" t="n">
        <f aca="false">AVERAGE(I604*0.1)</f>
        <v>8.37375</v>
      </c>
    </row>
    <row r="605" customFormat="false" ht="12" hidden="false" customHeight="false" outlineLevel="0" collapsed="false">
      <c r="B605" s="125" t="s">
        <v>225</v>
      </c>
      <c r="C605" s="126" t="s">
        <v>625</v>
      </c>
      <c r="D605" s="125" t="s">
        <v>13</v>
      </c>
      <c r="E605" s="127" t="n">
        <v>3.07</v>
      </c>
      <c r="F605" s="82" t="n">
        <v>55</v>
      </c>
      <c r="G605" s="82" t="n">
        <f aca="false">AVERAGE(F605*0.05)</f>
        <v>2.75</v>
      </c>
      <c r="H605" s="82" t="n">
        <f aca="false">SUM(F605+G605)</f>
        <v>57.75</v>
      </c>
      <c r="I605" s="84" t="n">
        <f aca="false">AVERAGE(E605*H605)</f>
        <v>177.2925</v>
      </c>
      <c r="J605" s="85" t="n">
        <f aca="false">AVERAGE(I605*0.1)</f>
        <v>17.72925</v>
      </c>
    </row>
    <row r="606" customFormat="false" ht="12" hidden="false" customHeight="false" outlineLevel="0" collapsed="false">
      <c r="B606" s="125" t="s">
        <v>225</v>
      </c>
      <c r="C606" s="126" t="s">
        <v>626</v>
      </c>
      <c r="D606" s="125" t="s">
        <v>13</v>
      </c>
      <c r="E606" s="127" t="n">
        <v>2.96</v>
      </c>
      <c r="F606" s="82" t="n">
        <v>55</v>
      </c>
      <c r="G606" s="82" t="n">
        <f aca="false">AVERAGE(F606*0.05)</f>
        <v>2.75</v>
      </c>
      <c r="H606" s="82" t="n">
        <f aca="false">SUM(F606+G606)</f>
        <v>57.75</v>
      </c>
      <c r="I606" s="84" t="n">
        <f aca="false">AVERAGE(E606*H606)</f>
        <v>170.94</v>
      </c>
      <c r="J606" s="85" t="n">
        <f aca="false">AVERAGE(I606*0.1)</f>
        <v>17.094</v>
      </c>
    </row>
    <row r="607" customFormat="false" ht="12" hidden="false" customHeight="false" outlineLevel="0" collapsed="false">
      <c r="B607" s="125" t="s">
        <v>225</v>
      </c>
      <c r="C607" s="126" t="s">
        <v>627</v>
      </c>
      <c r="D607" s="125" t="s">
        <v>13</v>
      </c>
      <c r="E607" s="127" t="n">
        <v>2</v>
      </c>
      <c r="F607" s="82" t="n">
        <v>55</v>
      </c>
      <c r="G607" s="82" t="n">
        <f aca="false">AVERAGE(F607*0.05)</f>
        <v>2.75</v>
      </c>
      <c r="H607" s="82" t="n">
        <f aca="false">SUM(F607+G607)</f>
        <v>57.75</v>
      </c>
      <c r="I607" s="84" t="n">
        <f aca="false">AVERAGE(E607*H607)</f>
        <v>115.5</v>
      </c>
      <c r="J607" s="85" t="n">
        <f aca="false">AVERAGE(I607*0.1)</f>
        <v>11.55</v>
      </c>
    </row>
    <row r="608" customFormat="false" ht="12" hidden="false" customHeight="false" outlineLevel="0" collapsed="false">
      <c r="B608" s="125" t="s">
        <v>225</v>
      </c>
      <c r="C608" s="126" t="s">
        <v>628</v>
      </c>
      <c r="D608" s="125" t="s">
        <v>13</v>
      </c>
      <c r="E608" s="127" t="n">
        <v>0.5</v>
      </c>
      <c r="F608" s="82" t="n">
        <v>55</v>
      </c>
      <c r="G608" s="82" t="n">
        <f aca="false">AVERAGE(F608*0.05)</f>
        <v>2.75</v>
      </c>
      <c r="H608" s="82" t="n">
        <f aca="false">SUM(F608+G608)</f>
        <v>57.75</v>
      </c>
      <c r="I608" s="84" t="n">
        <f aca="false">AVERAGE(E608*H608)</f>
        <v>28.875</v>
      </c>
      <c r="J608" s="85" t="n">
        <f aca="false">AVERAGE(I608*0.1)</f>
        <v>2.8875</v>
      </c>
    </row>
    <row r="610" customFormat="false" ht="84" hidden="false" customHeight="false" outlineLevel="0" collapsed="false">
      <c r="B610" s="80" t="s">
        <v>0</v>
      </c>
      <c r="C610" s="81" t="s">
        <v>1</v>
      </c>
      <c r="D610" s="81" t="s">
        <v>2</v>
      </c>
      <c r="E610" s="81" t="s">
        <v>3</v>
      </c>
      <c r="F610" s="81" t="s">
        <v>17</v>
      </c>
      <c r="G610" s="81" t="s">
        <v>5</v>
      </c>
      <c r="H610" s="81" t="s">
        <v>6</v>
      </c>
      <c r="I610" s="81" t="s">
        <v>7</v>
      </c>
      <c r="J610" s="90" t="s">
        <v>8</v>
      </c>
    </row>
    <row r="611" customFormat="false" ht="12" hidden="false" customHeight="false" outlineLevel="0" collapsed="false">
      <c r="B611" s="128" t="s">
        <v>228</v>
      </c>
      <c r="C611" s="129" t="s">
        <v>124</v>
      </c>
      <c r="D611" s="128" t="s">
        <v>13</v>
      </c>
      <c r="E611" s="130" t="n">
        <v>9.99</v>
      </c>
      <c r="F611" s="82" t="n">
        <v>55</v>
      </c>
      <c r="G611" s="82" t="n">
        <f aca="false">AVERAGE(F611*0.05)</f>
        <v>2.75</v>
      </c>
      <c r="H611" s="82" t="n">
        <f aca="false">SUM(F611+G611)</f>
        <v>57.75</v>
      </c>
      <c r="I611" s="84" t="n">
        <f aca="false">AVERAGE(E611*H611)</f>
        <v>576.9225</v>
      </c>
      <c r="J611" s="85" t="n">
        <f aca="false">AVERAGE(I611*0.1)</f>
        <v>57.69225</v>
      </c>
    </row>
    <row r="612" customFormat="false" ht="12" hidden="false" customHeight="false" outlineLevel="0" collapsed="false">
      <c r="B612" s="128" t="s">
        <v>228</v>
      </c>
      <c r="C612" s="129" t="s">
        <v>231</v>
      </c>
      <c r="D612" s="128" t="s">
        <v>13</v>
      </c>
      <c r="E612" s="130" t="n">
        <v>21.12</v>
      </c>
      <c r="F612" s="82" t="n">
        <v>55</v>
      </c>
      <c r="G612" s="82" t="n">
        <f aca="false">AVERAGE(F612*0.05)</f>
        <v>2.75</v>
      </c>
      <c r="H612" s="82" t="n">
        <f aca="false">SUM(F612+G612)</f>
        <v>57.75</v>
      </c>
      <c r="I612" s="84" t="n">
        <f aca="false">AVERAGE(E612*H612)</f>
        <v>1219.68</v>
      </c>
      <c r="J612" s="85" t="n">
        <f aca="false">AVERAGE(I612*0.1)</f>
        <v>121.968</v>
      </c>
    </row>
    <row r="613" customFormat="false" ht="12" hidden="false" customHeight="false" outlineLevel="0" collapsed="false">
      <c r="B613" s="86" t="s">
        <v>228</v>
      </c>
      <c r="C613" s="87" t="s">
        <v>629</v>
      </c>
      <c r="D613" s="128" t="s">
        <v>13</v>
      </c>
      <c r="E613" s="86" t="n">
        <v>29.89</v>
      </c>
      <c r="F613" s="82" t="n">
        <v>55</v>
      </c>
      <c r="G613" s="82" t="n">
        <f aca="false">AVERAGE(F613*0.05)</f>
        <v>2.75</v>
      </c>
      <c r="H613" s="82" t="n">
        <f aca="false">SUM(F613+G613)</f>
        <v>57.75</v>
      </c>
      <c r="I613" s="84" t="n">
        <f aca="false">AVERAGE(E613*H613)</f>
        <v>1726.1475</v>
      </c>
      <c r="J613" s="85" t="n">
        <f aca="false">AVERAGE(I613*0.1)</f>
        <v>172.61475</v>
      </c>
    </row>
    <row r="614" customFormat="false" ht="12" hidden="false" customHeight="false" outlineLevel="0" collapsed="false">
      <c r="B614" s="86" t="s">
        <v>228</v>
      </c>
      <c r="C614" s="87" t="s">
        <v>630</v>
      </c>
      <c r="D614" s="128" t="s">
        <v>13</v>
      </c>
      <c r="E614" s="86" t="n">
        <v>29.89</v>
      </c>
      <c r="F614" s="82" t="n">
        <v>55</v>
      </c>
      <c r="G614" s="82" t="n">
        <f aca="false">AVERAGE(F614*0.05)</f>
        <v>2.75</v>
      </c>
      <c r="H614" s="82" t="n">
        <f aca="false">SUM(F614+G614)</f>
        <v>57.75</v>
      </c>
      <c r="I614" s="84" t="n">
        <f aca="false">AVERAGE(E614*H614)</f>
        <v>1726.1475</v>
      </c>
      <c r="J614" s="85" t="n">
        <f aca="false">AVERAGE(I614*0.1)</f>
        <v>172.61475</v>
      </c>
    </row>
    <row r="615" customFormat="false" ht="12" hidden="false" customHeight="false" outlineLevel="0" collapsed="false">
      <c r="B615" s="86" t="s">
        <v>228</v>
      </c>
      <c r="C615" s="87" t="s">
        <v>229</v>
      </c>
      <c r="D615" s="128" t="s">
        <v>13</v>
      </c>
      <c r="E615" s="86" t="n">
        <v>10</v>
      </c>
      <c r="F615" s="82" t="n">
        <v>55</v>
      </c>
      <c r="G615" s="82" t="n">
        <f aca="false">AVERAGE(F615*0.05)</f>
        <v>2.75</v>
      </c>
      <c r="H615" s="82" t="n">
        <f aca="false">SUM(F615+G615)</f>
        <v>57.75</v>
      </c>
      <c r="I615" s="84" t="n">
        <f aca="false">AVERAGE(E615*H615)</f>
        <v>577.5</v>
      </c>
      <c r="J615" s="85" t="n">
        <f aca="false">AVERAGE(I615*0.1)</f>
        <v>57.75</v>
      </c>
    </row>
    <row r="616" customFormat="false" ht="12" hidden="false" customHeight="false" outlineLevel="0" collapsed="false">
      <c r="B616" s="86" t="s">
        <v>228</v>
      </c>
      <c r="C616" s="87" t="s">
        <v>230</v>
      </c>
      <c r="D616" s="128" t="s">
        <v>13</v>
      </c>
      <c r="E616" s="86" t="n">
        <v>47.46</v>
      </c>
      <c r="F616" s="82" t="n">
        <v>55</v>
      </c>
      <c r="G616" s="82" t="n">
        <f aca="false">AVERAGE(F616*0.05)</f>
        <v>2.75</v>
      </c>
      <c r="H616" s="82" t="n">
        <f aca="false">SUM(F616+G616)</f>
        <v>57.75</v>
      </c>
      <c r="I616" s="84" t="n">
        <f aca="false">AVERAGE(E616*H616)</f>
        <v>2740.815</v>
      </c>
      <c r="J616" s="85" t="n">
        <f aca="false">AVERAGE(I616*0.1)</f>
        <v>274.0815</v>
      </c>
    </row>
    <row r="618" customFormat="false" ht="84" hidden="false" customHeight="false" outlineLevel="0" collapsed="false">
      <c r="B618" s="80" t="s">
        <v>0</v>
      </c>
      <c r="C618" s="81" t="s">
        <v>1</v>
      </c>
      <c r="D618" s="81" t="s">
        <v>2</v>
      </c>
      <c r="E618" s="81" t="s">
        <v>3</v>
      </c>
      <c r="F618" s="81" t="s">
        <v>17</v>
      </c>
      <c r="G618" s="81" t="s">
        <v>5</v>
      </c>
      <c r="H618" s="81" t="s">
        <v>6</v>
      </c>
      <c r="I618" s="81" t="s">
        <v>7</v>
      </c>
      <c r="J618" s="90" t="s">
        <v>8</v>
      </c>
    </row>
    <row r="619" customFormat="false" ht="12" hidden="false" customHeight="false" outlineLevel="0" collapsed="false">
      <c r="B619" s="128" t="s">
        <v>232</v>
      </c>
      <c r="C619" s="131" t="s">
        <v>233</v>
      </c>
      <c r="D619" s="128" t="s">
        <v>13</v>
      </c>
      <c r="E619" s="132" t="n">
        <v>9.624</v>
      </c>
      <c r="F619" s="82" t="n">
        <v>55</v>
      </c>
      <c r="G619" s="82" t="n">
        <f aca="false">AVERAGE(F619*0.05)</f>
        <v>2.75</v>
      </c>
      <c r="H619" s="132" t="n">
        <f aca="false">SUM(F619+G619)</f>
        <v>57.75</v>
      </c>
      <c r="I619" s="133" t="n">
        <f aca="false">AVERAGE(E619*H619)</f>
        <v>555.786</v>
      </c>
      <c r="J619" s="134" t="n">
        <f aca="false">AVERAGE(I619*0.1)</f>
        <v>55.5786</v>
      </c>
    </row>
    <row r="621" customFormat="false" ht="84" hidden="false" customHeight="false" outlineLevel="0" collapsed="false">
      <c r="B621" s="80" t="s">
        <v>0</v>
      </c>
      <c r="C621" s="81" t="s">
        <v>1</v>
      </c>
      <c r="D621" s="81" t="s">
        <v>2</v>
      </c>
      <c r="E621" s="81" t="s">
        <v>3</v>
      </c>
      <c r="F621" s="81" t="s">
        <v>17</v>
      </c>
      <c r="G621" s="81" t="s">
        <v>5</v>
      </c>
      <c r="H621" s="81" t="s">
        <v>6</v>
      </c>
      <c r="I621" s="81" t="s">
        <v>7</v>
      </c>
      <c r="J621" s="90" t="s">
        <v>8</v>
      </c>
    </row>
    <row r="622" customFormat="false" ht="12" hidden="false" customHeight="false" outlineLevel="0" collapsed="false">
      <c r="B622" s="135" t="s">
        <v>631</v>
      </c>
      <c r="C622" s="136" t="s">
        <v>632</v>
      </c>
      <c r="D622" s="88" t="s">
        <v>239</v>
      </c>
      <c r="E622" s="135" t="n">
        <v>31.79</v>
      </c>
      <c r="F622" s="88" t="n">
        <v>55</v>
      </c>
      <c r="G622" s="88" t="n">
        <v>2.75</v>
      </c>
      <c r="H622" s="88" t="n">
        <v>57.75</v>
      </c>
      <c r="I622" s="137" t="n">
        <f aca="false">AVERAGE(E622*H622)</f>
        <v>1835.8725</v>
      </c>
      <c r="J622" s="138" t="n">
        <f aca="false">AVERAGE(I622*0.1)</f>
        <v>183.58725</v>
      </c>
    </row>
    <row r="623" customFormat="false" ht="12" hidden="false" customHeight="false" outlineLevel="0" collapsed="false">
      <c r="B623" s="139" t="s">
        <v>631</v>
      </c>
      <c r="C623" s="140" t="s">
        <v>622</v>
      </c>
      <c r="D623" s="88" t="s">
        <v>239</v>
      </c>
      <c r="E623" s="139" t="n">
        <v>35.38</v>
      </c>
      <c r="F623" s="88" t="n">
        <v>55</v>
      </c>
      <c r="G623" s="88" t="n">
        <v>2.75</v>
      </c>
      <c r="H623" s="88" t="n">
        <v>57.75</v>
      </c>
      <c r="I623" s="137" t="n">
        <f aca="false">AVERAGE(E623*H623)</f>
        <v>2043.195</v>
      </c>
      <c r="J623" s="138" t="n">
        <f aca="false">AVERAGE(I623*0.1)</f>
        <v>204.3195</v>
      </c>
    </row>
    <row r="624" customFormat="false" ht="12" hidden="false" customHeight="false" outlineLevel="0" collapsed="false">
      <c r="B624" s="139" t="s">
        <v>631</v>
      </c>
      <c r="C624" s="140" t="s">
        <v>633</v>
      </c>
      <c r="D624" s="88" t="s">
        <v>239</v>
      </c>
      <c r="E624" s="139" t="n">
        <v>10.5</v>
      </c>
      <c r="F624" s="88" t="n">
        <v>55</v>
      </c>
      <c r="G624" s="88" t="n">
        <v>2.75</v>
      </c>
      <c r="H624" s="88" t="n">
        <v>57.75</v>
      </c>
      <c r="I624" s="137" t="n">
        <f aca="false">AVERAGE(E624*H624)</f>
        <v>606.375</v>
      </c>
      <c r="J624" s="138" t="n">
        <f aca="false">AVERAGE(I624*0.1)</f>
        <v>60.6375</v>
      </c>
    </row>
    <row r="625" customFormat="false" ht="12" hidden="false" customHeight="false" outlineLevel="0" collapsed="false">
      <c r="B625" s="139" t="s">
        <v>631</v>
      </c>
      <c r="C625" s="140" t="s">
        <v>634</v>
      </c>
      <c r="D625" s="88" t="s">
        <v>239</v>
      </c>
      <c r="E625" s="139" t="n">
        <v>10.3</v>
      </c>
      <c r="F625" s="88" t="n">
        <v>55</v>
      </c>
      <c r="G625" s="88" t="n">
        <v>2.75</v>
      </c>
      <c r="H625" s="88" t="n">
        <v>57.75</v>
      </c>
      <c r="I625" s="137" t="n">
        <f aca="false">AVERAGE(E625*H625)</f>
        <v>594.825</v>
      </c>
      <c r="J625" s="138" t="n">
        <f aca="false">AVERAGE(I625*0.1)</f>
        <v>59.4825</v>
      </c>
    </row>
    <row r="626" customFormat="false" ht="12" hidden="false" customHeight="false" outlineLevel="0" collapsed="false">
      <c r="B626" s="139" t="s">
        <v>631</v>
      </c>
      <c r="C626" s="140" t="s">
        <v>456</v>
      </c>
      <c r="D626" s="88" t="s">
        <v>239</v>
      </c>
      <c r="E626" s="139" t="n">
        <v>26.99</v>
      </c>
      <c r="F626" s="88" t="n">
        <v>55</v>
      </c>
      <c r="G626" s="88" t="n">
        <v>2.75</v>
      </c>
      <c r="H626" s="88" t="n">
        <v>57.75</v>
      </c>
      <c r="I626" s="137" t="n">
        <f aca="false">AVERAGE(E626*H626)</f>
        <v>1558.6725</v>
      </c>
      <c r="J626" s="138" t="n">
        <f aca="false">AVERAGE(I626*0.1)</f>
        <v>155.86725</v>
      </c>
    </row>
    <row r="627" customFormat="false" ht="12" hidden="false" customHeight="false" outlineLevel="0" collapsed="false">
      <c r="B627" s="139" t="s">
        <v>631</v>
      </c>
      <c r="C627" s="140" t="s">
        <v>635</v>
      </c>
      <c r="D627" s="88" t="s">
        <v>239</v>
      </c>
      <c r="E627" s="139" t="n">
        <v>15.01</v>
      </c>
      <c r="F627" s="88" t="n">
        <v>55</v>
      </c>
      <c r="G627" s="88" t="n">
        <v>2.75</v>
      </c>
      <c r="H627" s="88" t="n">
        <v>57.75</v>
      </c>
      <c r="I627" s="137" t="n">
        <f aca="false">AVERAGE(E627*H627)</f>
        <v>866.8275</v>
      </c>
      <c r="J627" s="138" t="n">
        <f aca="false">AVERAGE(I627*0.1)</f>
        <v>86.68275</v>
      </c>
    </row>
    <row r="628" customFormat="false" ht="12" hidden="false" customHeight="false" outlineLevel="0" collapsed="false">
      <c r="B628" s="139" t="s">
        <v>631</v>
      </c>
      <c r="C628" s="140" t="s">
        <v>636</v>
      </c>
      <c r="D628" s="88" t="s">
        <v>239</v>
      </c>
      <c r="E628" s="139" t="n">
        <v>5.59</v>
      </c>
      <c r="F628" s="88" t="n">
        <v>55</v>
      </c>
      <c r="G628" s="88" t="n">
        <v>2.75</v>
      </c>
      <c r="H628" s="88" t="n">
        <v>57.75</v>
      </c>
      <c r="I628" s="137" t="n">
        <f aca="false">AVERAGE(E628*H628)</f>
        <v>322.8225</v>
      </c>
      <c r="J628" s="138" t="n">
        <f aca="false">AVERAGE(I628*0.1)</f>
        <v>32.28225</v>
      </c>
    </row>
    <row r="629" customFormat="false" ht="12" hidden="false" customHeight="false" outlineLevel="0" collapsed="false">
      <c r="B629" s="135" t="s">
        <v>631</v>
      </c>
      <c r="C629" s="136" t="s">
        <v>637</v>
      </c>
      <c r="D629" s="88" t="s">
        <v>239</v>
      </c>
      <c r="E629" s="135" t="n">
        <v>19.54</v>
      </c>
      <c r="F629" s="88" t="n">
        <v>55</v>
      </c>
      <c r="G629" s="88" t="n">
        <v>2.75</v>
      </c>
      <c r="H629" s="88" t="n">
        <v>57.75</v>
      </c>
      <c r="I629" s="137" t="n">
        <f aca="false">AVERAGE(E629*H629)</f>
        <v>1128.435</v>
      </c>
      <c r="J629" s="138" t="n">
        <f aca="false">AVERAGE(I629*0.1)</f>
        <v>112.8435</v>
      </c>
    </row>
    <row r="630" customFormat="false" ht="12" hidden="false" customHeight="false" outlineLevel="0" collapsed="false">
      <c r="B630" s="135" t="s">
        <v>631</v>
      </c>
      <c r="C630" s="136" t="s">
        <v>152</v>
      </c>
      <c r="D630" s="88" t="s">
        <v>239</v>
      </c>
      <c r="E630" s="135" t="n">
        <v>18.35</v>
      </c>
      <c r="F630" s="88" t="n">
        <v>55</v>
      </c>
      <c r="G630" s="88" t="n">
        <v>2.75</v>
      </c>
      <c r="H630" s="88" t="n">
        <v>57.75</v>
      </c>
      <c r="I630" s="137" t="n">
        <f aca="false">AVERAGE(E630*H630)</f>
        <v>1059.7125</v>
      </c>
      <c r="J630" s="138" t="n">
        <f aca="false">AVERAGE(I630*0.1)</f>
        <v>105.97125</v>
      </c>
    </row>
    <row r="631" customFormat="false" ht="12" hidden="false" customHeight="false" outlineLevel="0" collapsed="false">
      <c r="B631" s="135" t="s">
        <v>631</v>
      </c>
      <c r="C631" s="136" t="s">
        <v>638</v>
      </c>
      <c r="D631" s="88" t="s">
        <v>239</v>
      </c>
      <c r="E631" s="135" t="n">
        <v>5.41</v>
      </c>
      <c r="F631" s="88" t="n">
        <v>55</v>
      </c>
      <c r="G631" s="88" t="n">
        <v>2.75</v>
      </c>
      <c r="H631" s="88" t="n">
        <v>57.75</v>
      </c>
      <c r="I631" s="137" t="n">
        <f aca="false">AVERAGE(E631*H631)</f>
        <v>312.4275</v>
      </c>
      <c r="J631" s="138" t="n">
        <f aca="false">AVERAGE(I631*0.1)</f>
        <v>31.24275</v>
      </c>
    </row>
    <row r="632" customFormat="false" ht="25.5" hidden="false" customHeight="true" outlineLevel="0" collapsed="false">
      <c r="B632" s="86" t="s">
        <v>631</v>
      </c>
      <c r="C632" s="87" t="s">
        <v>639</v>
      </c>
      <c r="D632" s="141" t="s">
        <v>640</v>
      </c>
      <c r="E632" s="86" t="n">
        <v>14.39</v>
      </c>
      <c r="F632" s="88" t="n">
        <v>55</v>
      </c>
      <c r="G632" s="88" t="n">
        <v>2.75</v>
      </c>
      <c r="H632" s="88" t="n">
        <v>57.75</v>
      </c>
      <c r="I632" s="137" t="n">
        <f aca="false">AVERAGE(E632*H632)</f>
        <v>831.0225</v>
      </c>
      <c r="J632" s="138" t="n">
        <f aca="false">AVERAGE(I632*0.1)</f>
        <v>83.10225</v>
      </c>
    </row>
    <row r="633" customFormat="false" ht="12" hidden="false" customHeight="false" outlineLevel="0" collapsed="false">
      <c r="B633" s="135" t="s">
        <v>631</v>
      </c>
      <c r="C633" s="136" t="s">
        <v>641</v>
      </c>
      <c r="D633" s="88" t="s">
        <v>239</v>
      </c>
      <c r="E633" s="135" t="n">
        <v>177</v>
      </c>
      <c r="F633" s="88" t="n">
        <v>55</v>
      </c>
      <c r="G633" s="88" t="n">
        <v>2.75</v>
      </c>
      <c r="H633" s="88" t="n">
        <v>57.75</v>
      </c>
      <c r="I633" s="137" t="n">
        <f aca="false">AVERAGE(E633*H633)</f>
        <v>10221.75</v>
      </c>
      <c r="J633" s="138" t="n">
        <f aca="false">AVERAGE(I633*0.1)</f>
        <v>1022.175</v>
      </c>
    </row>
    <row r="634" customFormat="false" ht="12" hidden="false" customHeight="false" outlineLevel="0" collapsed="false">
      <c r="B634" s="135" t="s">
        <v>631</v>
      </c>
      <c r="C634" s="136" t="s">
        <v>353</v>
      </c>
      <c r="D634" s="88" t="s">
        <v>239</v>
      </c>
      <c r="E634" s="135" t="n">
        <v>36.39</v>
      </c>
      <c r="F634" s="88" t="n">
        <v>55</v>
      </c>
      <c r="G634" s="88" t="n">
        <v>2.75</v>
      </c>
      <c r="H634" s="88" t="n">
        <v>57.75</v>
      </c>
      <c r="I634" s="137" t="n">
        <f aca="false">AVERAGE(E634*H634)</f>
        <v>2101.5225</v>
      </c>
      <c r="J634" s="138" t="n">
        <f aca="false">AVERAGE(I634*0.1)</f>
        <v>210.15225</v>
      </c>
    </row>
    <row r="636" customFormat="false" ht="84" hidden="false" customHeight="false" outlineLevel="0" collapsed="false">
      <c r="B636" s="80" t="s">
        <v>0</v>
      </c>
      <c r="C636" s="81" t="s">
        <v>1</v>
      </c>
      <c r="D636" s="81" t="s">
        <v>2</v>
      </c>
      <c r="E636" s="81" t="s">
        <v>3</v>
      </c>
      <c r="F636" s="81" t="s">
        <v>17</v>
      </c>
      <c r="G636" s="81" t="s">
        <v>5</v>
      </c>
      <c r="H636" s="81" t="s">
        <v>6</v>
      </c>
      <c r="I636" s="81" t="s">
        <v>7</v>
      </c>
      <c r="J636" s="90" t="s">
        <v>8</v>
      </c>
    </row>
    <row r="637" customFormat="false" ht="12" hidden="false" customHeight="false" outlineLevel="0" collapsed="false">
      <c r="B637" s="135" t="s">
        <v>642</v>
      </c>
      <c r="C637" s="136" t="s">
        <v>643</v>
      </c>
      <c r="D637" s="88" t="s">
        <v>239</v>
      </c>
      <c r="E637" s="135" t="n">
        <v>8.21</v>
      </c>
      <c r="F637" s="88" t="n">
        <v>55</v>
      </c>
      <c r="G637" s="88" t="n">
        <v>2.75</v>
      </c>
      <c r="H637" s="88" t="n">
        <v>57.75</v>
      </c>
      <c r="I637" s="137" t="n">
        <f aca="false">AVERAGE(E637*H637)</f>
        <v>474.1275</v>
      </c>
      <c r="J637" s="138" t="n">
        <f aca="false">AVERAGE(I637*0.1)</f>
        <v>47.41275</v>
      </c>
    </row>
    <row r="638" customFormat="false" ht="12" hidden="false" customHeight="false" outlineLevel="0" collapsed="false">
      <c r="B638" s="135" t="s">
        <v>642</v>
      </c>
      <c r="C638" s="136" t="s">
        <v>644</v>
      </c>
      <c r="D638" s="88" t="s">
        <v>239</v>
      </c>
      <c r="E638" s="135" t="n">
        <v>7.49</v>
      </c>
      <c r="F638" s="88" t="n">
        <v>55</v>
      </c>
      <c r="G638" s="88" t="n">
        <v>2.75</v>
      </c>
      <c r="H638" s="88" t="n">
        <v>57.75</v>
      </c>
      <c r="I638" s="137" t="n">
        <f aca="false">AVERAGE(E638*H638)</f>
        <v>432.5475</v>
      </c>
      <c r="J638" s="138" t="n">
        <f aca="false">AVERAGE(I638*0.1)</f>
        <v>43.25475</v>
      </c>
    </row>
    <row r="639" customFormat="false" ht="12" hidden="false" customHeight="false" outlineLevel="0" collapsed="false">
      <c r="B639" s="135" t="s">
        <v>642</v>
      </c>
      <c r="C639" s="136" t="s">
        <v>645</v>
      </c>
      <c r="D639" s="88" t="s">
        <v>239</v>
      </c>
      <c r="E639" s="135" t="n">
        <v>20.05</v>
      </c>
      <c r="F639" s="88" t="n">
        <v>55</v>
      </c>
      <c r="G639" s="88" t="n">
        <v>2.75</v>
      </c>
      <c r="H639" s="88" t="n">
        <v>57.75</v>
      </c>
      <c r="I639" s="137" t="n">
        <f aca="false">AVERAGE(E639*H639)</f>
        <v>1157.8875</v>
      </c>
      <c r="J639" s="138" t="n">
        <f aca="false">AVERAGE(I639*0.1)</f>
        <v>115.78875</v>
      </c>
    </row>
    <row r="640" customFormat="false" ht="12" hidden="false" customHeight="false" outlineLevel="0" collapsed="false">
      <c r="B640" s="135" t="s">
        <v>642</v>
      </c>
      <c r="C640" s="136" t="s">
        <v>463</v>
      </c>
      <c r="D640" s="88" t="s">
        <v>239</v>
      </c>
      <c r="E640" s="135" t="n">
        <v>15</v>
      </c>
      <c r="F640" s="88" t="n">
        <v>55</v>
      </c>
      <c r="G640" s="88" t="n">
        <v>2.75</v>
      </c>
      <c r="H640" s="88" t="n">
        <v>57.75</v>
      </c>
      <c r="I640" s="137" t="n">
        <f aca="false">AVERAGE(E640*H640)</f>
        <v>866.25</v>
      </c>
      <c r="J640" s="138" t="n">
        <f aca="false">AVERAGE(I640*0.1)</f>
        <v>86.625</v>
      </c>
    </row>
    <row r="641" customFormat="false" ht="12" hidden="false" customHeight="false" outlineLevel="0" collapsed="false">
      <c r="B641" s="135" t="s">
        <v>642</v>
      </c>
      <c r="C641" s="136" t="s">
        <v>646</v>
      </c>
      <c r="D641" s="88" t="s">
        <v>239</v>
      </c>
      <c r="E641" s="135" t="n">
        <v>16.66</v>
      </c>
      <c r="F641" s="88" t="n">
        <v>55</v>
      </c>
      <c r="G641" s="88" t="n">
        <v>2.75</v>
      </c>
      <c r="H641" s="88" t="n">
        <v>57.75</v>
      </c>
      <c r="I641" s="137" t="n">
        <f aca="false">AVERAGE(E641*H641)</f>
        <v>962.115</v>
      </c>
      <c r="J641" s="138" t="n">
        <f aca="false">AVERAGE(I641*0.1)</f>
        <v>96.2115</v>
      </c>
    </row>
    <row r="642" customFormat="false" ht="12" hidden="false" customHeight="false" outlineLevel="0" collapsed="false">
      <c r="B642" s="135" t="s">
        <v>642</v>
      </c>
      <c r="C642" s="136" t="s">
        <v>647</v>
      </c>
      <c r="D642" s="88" t="s">
        <v>239</v>
      </c>
      <c r="E642" s="135" t="n">
        <v>16.66</v>
      </c>
      <c r="F642" s="88" t="n">
        <v>55</v>
      </c>
      <c r="G642" s="88" t="n">
        <v>2.75</v>
      </c>
      <c r="H642" s="88" t="n">
        <v>57.75</v>
      </c>
      <c r="I642" s="137" t="n">
        <f aca="false">AVERAGE(E642*H642)</f>
        <v>962.115</v>
      </c>
      <c r="J642" s="138" t="n">
        <f aca="false">AVERAGE(I642*0.1)</f>
        <v>96.2115</v>
      </c>
    </row>
    <row r="643" customFormat="false" ht="12.75" hidden="false" customHeight="false" outlineLevel="0" collapsed="false">
      <c r="B643" s="0"/>
      <c r="C643" s="0"/>
      <c r="D643" s="0"/>
      <c r="E643" s="0"/>
      <c r="F643" s="0"/>
      <c r="G643" s="0"/>
      <c r="H643" s="0"/>
      <c r="I643" s="0"/>
      <c r="J643" s="0"/>
    </row>
    <row r="644" customFormat="false" ht="12.75" hidden="false" customHeight="false" outlineLevel="0" collapsed="false">
      <c r="B644" s="0"/>
      <c r="C644" s="0"/>
      <c r="D644" s="0"/>
      <c r="E644" s="0"/>
      <c r="F644" s="0"/>
      <c r="G644" s="0"/>
      <c r="H644" s="0"/>
      <c r="I644" s="0"/>
      <c r="J644" s="0"/>
    </row>
    <row r="645" customFormat="false" ht="12.75" hidden="false" customHeight="false" outlineLevel="0" collapsed="false">
      <c r="B645" s="0"/>
      <c r="C645" s="0"/>
      <c r="D645" s="0"/>
      <c r="E645" s="0"/>
      <c r="F645" s="0"/>
      <c r="G645" s="0"/>
      <c r="H645" s="0"/>
      <c r="I645" s="0"/>
      <c r="J645" s="0"/>
    </row>
    <row r="646" customFormat="false" ht="12.75" hidden="false" customHeight="false" outlineLevel="0" collapsed="false">
      <c r="B646" s="0"/>
      <c r="C646" s="0"/>
      <c r="D646" s="0"/>
      <c r="E646" s="0"/>
      <c r="F646" s="0"/>
      <c r="G646" s="0"/>
      <c r="H646" s="0"/>
      <c r="I646" s="0"/>
      <c r="J646" s="0"/>
    </row>
    <row r="647" customFormat="false" ht="12.75" hidden="false" customHeight="false" outlineLevel="0" collapsed="false">
      <c r="B647" s="0"/>
      <c r="C647" s="0"/>
      <c r="D647" s="0"/>
      <c r="E647" s="0"/>
      <c r="F647" s="0"/>
      <c r="G647" s="0"/>
      <c r="H647" s="0"/>
      <c r="I647" s="0"/>
      <c r="J647" s="0"/>
    </row>
    <row r="648" customFormat="false" ht="12.75" hidden="false" customHeight="false" outlineLevel="0" collapsed="false">
      <c r="B648" s="0"/>
      <c r="C648" s="0"/>
      <c r="D648" s="0"/>
      <c r="E648" s="0"/>
      <c r="F648" s="0"/>
      <c r="G648" s="0"/>
      <c r="H648" s="0"/>
      <c r="I648" s="0"/>
      <c r="J648" s="0"/>
    </row>
    <row r="649" customFormat="false" ht="12.75" hidden="false" customHeight="false" outlineLevel="0" collapsed="false">
      <c r="B649" s="0"/>
      <c r="C649" s="0"/>
      <c r="D649" s="0"/>
      <c r="E649" s="0"/>
      <c r="F649" s="0"/>
      <c r="G649" s="0"/>
      <c r="H649" s="0"/>
      <c r="I649" s="0"/>
      <c r="J649" s="0"/>
    </row>
  </sheetData>
  <autoFilter ref="B610:J616"/>
  <mergeCells count="1">
    <mergeCell ref="A1:K1"/>
  </mergeCells>
  <printOptions headings="false" gridLines="false" gridLinesSet="true" horizontalCentered="false" verticalCentered="false"/>
  <pageMargins left="0.747916666666667" right="0.747916666666667" top="0.590277777777778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5:45Z</dcterms:created>
  <dc:creator>v</dc:creator>
  <dc:description/>
  <dc:language>en-US</dc:language>
  <cp:lastModifiedBy>micev</cp:lastModifiedBy>
  <cp:lastPrinted>2016-05-03T09:26:14Z</cp:lastPrinted>
  <dcterms:modified xsi:type="dcterms:W3CDTF">2016-05-03T09:42:07Z</dcterms:modified>
  <cp:revision>0</cp:revision>
  <dc:subject/>
  <dc:title/>
</cp:coreProperties>
</file>