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и за търг през 202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496">
  <si>
    <t xml:space="preserve">ОПИС: Списък на свободни земеделски земи от ОПФ на Община Балчик за отдаване под наем чрез публичен търг с тайно наддаване за срок от 5 г. (от стопанската 2024/2025г.)</t>
  </si>
  <si>
    <t xml:space="preserve">№ по ред</t>
  </si>
  <si>
    <t xml:space="preserve">Землище- ЕКАТТЕ</t>
  </si>
  <si>
    <t xml:space="preserve">№ на имот</t>
  </si>
  <si>
    <t xml:space="preserve">Начин на трайно ползване</t>
  </si>
  <si>
    <t xml:space="preserve">Площ/ дка</t>
  </si>
  <si>
    <t xml:space="preserve">Категория</t>
  </si>
  <si>
    <t xml:space="preserve">Начална цена на дка</t>
  </si>
  <si>
    <t xml:space="preserve">Стъпка за наддаване- 5% от началната цена за дка</t>
  </si>
  <si>
    <t xml:space="preserve">Минимална цена /начална цена плюс една стъпка/ за дка</t>
  </si>
  <si>
    <t xml:space="preserve">Минимална цена за целия имот</t>
  </si>
  <si>
    <t xml:space="preserve">Депозит 50% </t>
  </si>
  <si>
    <t xml:space="preserve">Балчик- 02508</t>
  </si>
  <si>
    <t xml:space="preserve">10.593</t>
  </si>
  <si>
    <t xml:space="preserve">нива</t>
  </si>
  <si>
    <t xml:space="preserve">507.26</t>
  </si>
  <si>
    <t xml:space="preserve">508.86</t>
  </si>
  <si>
    <t xml:space="preserve">510.53</t>
  </si>
  <si>
    <t xml:space="preserve">512.95</t>
  </si>
  <si>
    <t xml:space="preserve">515.31</t>
  </si>
  <si>
    <t xml:space="preserve">522.50</t>
  </si>
  <si>
    <t xml:space="preserve">522.51</t>
  </si>
  <si>
    <t xml:space="preserve">524.40</t>
  </si>
  <si>
    <t xml:space="preserve">526.3</t>
  </si>
  <si>
    <t xml:space="preserve">537.119</t>
  </si>
  <si>
    <t xml:space="preserve">538.33</t>
  </si>
  <si>
    <t xml:space="preserve">538.93</t>
  </si>
  <si>
    <t xml:space="preserve">514.279</t>
  </si>
  <si>
    <t xml:space="preserve">10.2</t>
  </si>
  <si>
    <t xml:space="preserve">10.3</t>
  </si>
  <si>
    <t xml:space="preserve">508.64</t>
  </si>
  <si>
    <t xml:space="preserve">508.87</t>
  </si>
  <si>
    <t xml:space="preserve">Гурково- 18160</t>
  </si>
  <si>
    <t xml:space="preserve">29.21</t>
  </si>
  <si>
    <t xml:space="preserve">изост. орни земи</t>
  </si>
  <si>
    <t xml:space="preserve">27.40</t>
  </si>
  <si>
    <t xml:space="preserve">Др. земеделска земя</t>
  </si>
  <si>
    <t xml:space="preserve">40.84</t>
  </si>
  <si>
    <t xml:space="preserve">Нива</t>
  </si>
  <si>
    <t xml:space="preserve">32.36</t>
  </si>
  <si>
    <t xml:space="preserve">Деградирала орна земя</t>
  </si>
  <si>
    <t xml:space="preserve">22.16</t>
  </si>
  <si>
    <t xml:space="preserve">38.12</t>
  </si>
  <si>
    <t xml:space="preserve">40.14</t>
  </si>
  <si>
    <t xml:space="preserve">41.7</t>
  </si>
  <si>
    <t xml:space="preserve">41.14</t>
  </si>
  <si>
    <t xml:space="preserve">41.15</t>
  </si>
  <si>
    <t xml:space="preserve">41.25</t>
  </si>
  <si>
    <t xml:space="preserve">47.1</t>
  </si>
  <si>
    <t xml:space="preserve">47.2</t>
  </si>
  <si>
    <t xml:space="preserve">47.8</t>
  </si>
  <si>
    <t xml:space="preserve">47.9</t>
  </si>
  <si>
    <t xml:space="preserve">47.12</t>
  </si>
  <si>
    <t xml:space="preserve">47.14</t>
  </si>
  <si>
    <t xml:space="preserve">47.18</t>
  </si>
  <si>
    <t xml:space="preserve">47.22</t>
  </si>
  <si>
    <t xml:space="preserve">47.27</t>
  </si>
  <si>
    <t xml:space="preserve">47.28</t>
  </si>
  <si>
    <t xml:space="preserve">47.33</t>
  </si>
  <si>
    <t xml:space="preserve">Лозе</t>
  </si>
  <si>
    <t xml:space="preserve">47.35</t>
  </si>
  <si>
    <t xml:space="preserve">47.37</t>
  </si>
  <si>
    <t xml:space="preserve">47.38</t>
  </si>
  <si>
    <t xml:space="preserve">47.39</t>
  </si>
  <si>
    <t xml:space="preserve">47.45</t>
  </si>
  <si>
    <t xml:space="preserve">12.9</t>
  </si>
  <si>
    <t xml:space="preserve">101.36</t>
  </si>
  <si>
    <t xml:space="preserve">16.1</t>
  </si>
  <si>
    <t xml:space="preserve">101.41</t>
  </si>
  <si>
    <t xml:space="preserve">20.9</t>
  </si>
  <si>
    <t xml:space="preserve">23.15</t>
  </si>
  <si>
    <t xml:space="preserve">26.11</t>
  </si>
  <si>
    <t xml:space="preserve">41.3</t>
  </si>
  <si>
    <t xml:space="preserve">51.1</t>
  </si>
  <si>
    <t xml:space="preserve">54.18</t>
  </si>
  <si>
    <t xml:space="preserve">54.56</t>
  </si>
  <si>
    <t xml:space="preserve">54.58</t>
  </si>
  <si>
    <t xml:space="preserve">105.14</t>
  </si>
  <si>
    <t xml:space="preserve">53.42</t>
  </si>
  <si>
    <t xml:space="preserve">53.43</t>
  </si>
  <si>
    <t xml:space="preserve">53.44</t>
  </si>
  <si>
    <t xml:space="preserve">56.45</t>
  </si>
  <si>
    <t xml:space="preserve">38.10</t>
  </si>
  <si>
    <t xml:space="preserve">38.18</t>
  </si>
  <si>
    <t xml:space="preserve">38.19</t>
  </si>
  <si>
    <t xml:space="preserve">38.20</t>
  </si>
  <si>
    <t xml:space="preserve">38.24</t>
  </si>
  <si>
    <t xml:space="preserve">38.38</t>
  </si>
  <si>
    <t xml:space="preserve">66.49</t>
  </si>
  <si>
    <t xml:space="preserve">66.50</t>
  </si>
  <si>
    <t xml:space="preserve">Царичино- 48982</t>
  </si>
  <si>
    <t xml:space="preserve">326.26</t>
  </si>
  <si>
    <t xml:space="preserve">ид. части от 311.2</t>
  </si>
  <si>
    <t xml:space="preserve">322.28</t>
  </si>
  <si>
    <t xml:space="preserve">335.234</t>
  </si>
  <si>
    <t xml:space="preserve">335.233</t>
  </si>
  <si>
    <t xml:space="preserve">318.14</t>
  </si>
  <si>
    <t xml:space="preserve">305.12</t>
  </si>
  <si>
    <t xml:space="preserve">310.19</t>
  </si>
  <si>
    <t xml:space="preserve">312.6</t>
  </si>
  <si>
    <t xml:space="preserve">312.32</t>
  </si>
  <si>
    <t xml:space="preserve">313.11</t>
  </si>
  <si>
    <t xml:space="preserve">313.40</t>
  </si>
  <si>
    <t xml:space="preserve">322.24</t>
  </si>
  <si>
    <t xml:space="preserve">325.19</t>
  </si>
  <si>
    <t xml:space="preserve">329.32</t>
  </si>
  <si>
    <t xml:space="preserve">322.26</t>
  </si>
  <si>
    <t xml:space="preserve">331.33</t>
  </si>
  <si>
    <t xml:space="preserve">321.3</t>
  </si>
  <si>
    <t xml:space="preserve">322.27</t>
  </si>
  <si>
    <t xml:space="preserve">306.70</t>
  </si>
  <si>
    <t xml:space="preserve">306.85</t>
  </si>
  <si>
    <t xml:space="preserve">306.91</t>
  </si>
  <si>
    <t xml:space="preserve">316.3</t>
  </si>
  <si>
    <t xml:space="preserve">ид. части от 326.15</t>
  </si>
  <si>
    <t xml:space="preserve">Кранево- 39459</t>
  </si>
  <si>
    <t xml:space="preserve">11.39</t>
  </si>
  <si>
    <t xml:space="preserve">13.37</t>
  </si>
  <si>
    <t xml:space="preserve">Зеленч.култура</t>
  </si>
  <si>
    <t xml:space="preserve">13.52</t>
  </si>
  <si>
    <t xml:space="preserve">15.5</t>
  </si>
  <si>
    <t xml:space="preserve">15.73</t>
  </si>
  <si>
    <t xml:space="preserve">16.29</t>
  </si>
  <si>
    <t xml:space="preserve">17.13</t>
  </si>
  <si>
    <t xml:space="preserve">19.10</t>
  </si>
  <si>
    <t xml:space="preserve">22.1</t>
  </si>
  <si>
    <t xml:space="preserve">23.13</t>
  </si>
  <si>
    <t xml:space="preserve">28.48</t>
  </si>
  <si>
    <t xml:space="preserve">Тригорци- 73095</t>
  </si>
  <si>
    <t xml:space="preserve">22.55</t>
  </si>
  <si>
    <t xml:space="preserve">22.56</t>
  </si>
  <si>
    <t xml:space="preserve">22.139</t>
  </si>
  <si>
    <t xml:space="preserve">22.183</t>
  </si>
  <si>
    <t xml:space="preserve">41.5</t>
  </si>
  <si>
    <t xml:space="preserve">41.8</t>
  </si>
  <si>
    <t xml:space="preserve">41.9</t>
  </si>
  <si>
    <t xml:space="preserve">41.11</t>
  </si>
  <si>
    <t xml:space="preserve">41.12</t>
  </si>
  <si>
    <t xml:space="preserve">41.13</t>
  </si>
  <si>
    <t xml:space="preserve">41.16</t>
  </si>
  <si>
    <t xml:space="preserve">41.17</t>
  </si>
  <si>
    <t xml:space="preserve">41.21</t>
  </si>
  <si>
    <t xml:space="preserve">22.62</t>
  </si>
  <si>
    <t xml:space="preserve">23.50</t>
  </si>
  <si>
    <t xml:space="preserve">23.51</t>
  </si>
  <si>
    <t xml:space="preserve">24.12</t>
  </si>
  <si>
    <t xml:space="preserve">25.63</t>
  </si>
  <si>
    <t xml:space="preserve">25.62</t>
  </si>
  <si>
    <t xml:space="preserve">20.40</t>
  </si>
  <si>
    <t xml:space="preserve">25.6</t>
  </si>
  <si>
    <t xml:space="preserve">30.5</t>
  </si>
  <si>
    <t xml:space="preserve">30.6</t>
  </si>
  <si>
    <t xml:space="preserve">30.7</t>
  </si>
  <si>
    <t xml:space="preserve">30.8</t>
  </si>
  <si>
    <t xml:space="preserve">30.21</t>
  </si>
  <si>
    <t xml:space="preserve">33.28</t>
  </si>
  <si>
    <t xml:space="preserve">22.47</t>
  </si>
  <si>
    <t xml:space="preserve">18.17</t>
  </si>
  <si>
    <t xml:space="preserve">18.21</t>
  </si>
  <si>
    <t xml:space="preserve">18.22</t>
  </si>
  <si>
    <t xml:space="preserve">Дропла- 23769</t>
  </si>
  <si>
    <t xml:space="preserve">60.5</t>
  </si>
  <si>
    <t xml:space="preserve">51.172</t>
  </si>
  <si>
    <t xml:space="preserve">Неизползвана нива</t>
  </si>
  <si>
    <t xml:space="preserve">51.173</t>
  </si>
  <si>
    <t xml:space="preserve">51.174</t>
  </si>
  <si>
    <t xml:space="preserve">51.175</t>
  </si>
  <si>
    <t xml:space="preserve">51.176</t>
  </si>
  <si>
    <t xml:space="preserve">51.177</t>
  </si>
  <si>
    <t xml:space="preserve">51.180</t>
  </si>
  <si>
    <t xml:space="preserve">51.182</t>
  </si>
  <si>
    <t xml:space="preserve">48.183</t>
  </si>
  <si>
    <t xml:space="preserve">48.184</t>
  </si>
  <si>
    <t xml:space="preserve">61.661</t>
  </si>
  <si>
    <t xml:space="preserve">61.662</t>
  </si>
  <si>
    <t xml:space="preserve">63.10</t>
  </si>
  <si>
    <t xml:space="preserve">63.32</t>
  </si>
  <si>
    <t xml:space="preserve">63.34</t>
  </si>
  <si>
    <t xml:space="preserve">30.12</t>
  </si>
  <si>
    <t xml:space="preserve">51.65</t>
  </si>
  <si>
    <t xml:space="preserve">10.21</t>
  </si>
  <si>
    <t xml:space="preserve">13.32</t>
  </si>
  <si>
    <t xml:space="preserve">22.17</t>
  </si>
  <si>
    <t xml:space="preserve">24.57</t>
  </si>
  <si>
    <t xml:space="preserve">26.27</t>
  </si>
  <si>
    <t xml:space="preserve">31.12</t>
  </si>
  <si>
    <t xml:space="preserve">32.5</t>
  </si>
  <si>
    <t xml:space="preserve">33.4</t>
  </si>
  <si>
    <t xml:space="preserve">35.4</t>
  </si>
  <si>
    <t xml:space="preserve">35.7</t>
  </si>
  <si>
    <t xml:space="preserve">39.6</t>
  </si>
  <si>
    <t xml:space="preserve">40.3</t>
  </si>
  <si>
    <t xml:space="preserve">44.1</t>
  </si>
  <si>
    <t xml:space="preserve">53.10</t>
  </si>
  <si>
    <t xml:space="preserve">тр. насъжд.</t>
  </si>
  <si>
    <t xml:space="preserve">54.30</t>
  </si>
  <si>
    <t xml:space="preserve">54.62</t>
  </si>
  <si>
    <t xml:space="preserve">62.1</t>
  </si>
  <si>
    <t xml:space="preserve">62.2</t>
  </si>
  <si>
    <t xml:space="preserve">40.25</t>
  </si>
  <si>
    <t xml:space="preserve">40.77</t>
  </si>
  <si>
    <t xml:space="preserve">37.1</t>
  </si>
  <si>
    <t xml:space="preserve">61.70</t>
  </si>
  <si>
    <t xml:space="preserve">др. вид зем. земя</t>
  </si>
  <si>
    <t xml:space="preserve">61.71</t>
  </si>
  <si>
    <t xml:space="preserve">др. вид нива</t>
  </si>
  <si>
    <t xml:space="preserve">61.67</t>
  </si>
  <si>
    <t xml:space="preserve">неизпол. нива</t>
  </si>
  <si>
    <t xml:space="preserve">61.82</t>
  </si>
  <si>
    <t xml:space="preserve">Змеево- 31245</t>
  </si>
  <si>
    <t xml:space="preserve">118.302</t>
  </si>
  <si>
    <t xml:space="preserve">118.303</t>
  </si>
  <si>
    <t xml:space="preserve">118.305</t>
  </si>
  <si>
    <t xml:space="preserve">118.306</t>
  </si>
  <si>
    <t xml:space="preserve">125.762</t>
  </si>
  <si>
    <t xml:space="preserve">125.763</t>
  </si>
  <si>
    <t xml:space="preserve">125.764</t>
  </si>
  <si>
    <t xml:space="preserve">125.766</t>
  </si>
  <si>
    <t xml:space="preserve">133.791</t>
  </si>
  <si>
    <t xml:space="preserve">125.801</t>
  </si>
  <si>
    <t xml:space="preserve">111.16</t>
  </si>
  <si>
    <t xml:space="preserve">118.215</t>
  </si>
  <si>
    <t xml:space="preserve">118.217</t>
  </si>
  <si>
    <t xml:space="preserve">118.219</t>
  </si>
  <si>
    <t xml:space="preserve">118.224</t>
  </si>
  <si>
    <t xml:space="preserve">118.226</t>
  </si>
  <si>
    <t xml:space="preserve">118.227</t>
  </si>
  <si>
    <t xml:space="preserve">118.278</t>
  </si>
  <si>
    <t xml:space="preserve">118.279</t>
  </si>
  <si>
    <t xml:space="preserve">118.280</t>
  </si>
  <si>
    <t xml:space="preserve">118.283</t>
  </si>
  <si>
    <t xml:space="preserve">118.284</t>
  </si>
  <si>
    <t xml:space="preserve">118.285</t>
  </si>
  <si>
    <t xml:space="preserve">118.286</t>
  </si>
  <si>
    <t xml:space="preserve">118.287</t>
  </si>
  <si>
    <t xml:space="preserve">118.288</t>
  </si>
  <si>
    <t xml:space="preserve">118.289</t>
  </si>
  <si>
    <t xml:space="preserve">118.290</t>
  </si>
  <si>
    <t xml:space="preserve">118.291</t>
  </si>
  <si>
    <t xml:space="preserve">118.292</t>
  </si>
  <si>
    <t xml:space="preserve">118.296</t>
  </si>
  <si>
    <t xml:space="preserve">118.299</t>
  </si>
  <si>
    <t xml:space="preserve">118.300</t>
  </si>
  <si>
    <t xml:space="preserve">118.301</t>
  </si>
  <si>
    <t xml:space="preserve">114.7</t>
  </si>
  <si>
    <t xml:space="preserve">118.21</t>
  </si>
  <si>
    <t xml:space="preserve">118.22</t>
  </si>
  <si>
    <t xml:space="preserve">119.62</t>
  </si>
  <si>
    <t xml:space="preserve">119.75</t>
  </si>
  <si>
    <t xml:space="preserve">120.9</t>
  </si>
  <si>
    <t xml:space="preserve">124.10</t>
  </si>
  <si>
    <t xml:space="preserve">125.2</t>
  </si>
  <si>
    <t xml:space="preserve">125.7</t>
  </si>
  <si>
    <t xml:space="preserve">125.25</t>
  </si>
  <si>
    <t xml:space="preserve">127.72</t>
  </si>
  <si>
    <t xml:space="preserve">Сенокос- 66250</t>
  </si>
  <si>
    <t xml:space="preserve">13.124</t>
  </si>
  <si>
    <t xml:space="preserve">26.25</t>
  </si>
  <si>
    <t xml:space="preserve">25.12</t>
  </si>
  <si>
    <t xml:space="preserve">25.27</t>
  </si>
  <si>
    <t xml:space="preserve">25.48</t>
  </si>
  <si>
    <t xml:space="preserve">23.30</t>
  </si>
  <si>
    <t xml:space="preserve">28.7</t>
  </si>
  <si>
    <t xml:space="preserve">32.26</t>
  </si>
  <si>
    <t xml:space="preserve">21.85</t>
  </si>
  <si>
    <t xml:space="preserve">25.39</t>
  </si>
  <si>
    <t xml:space="preserve">Дъбрава- 24387</t>
  </si>
  <si>
    <t xml:space="preserve">32.2</t>
  </si>
  <si>
    <t xml:space="preserve">36.9</t>
  </si>
  <si>
    <t xml:space="preserve">Врем.неизп.нива</t>
  </si>
  <si>
    <t xml:space="preserve">36.16</t>
  </si>
  <si>
    <t xml:space="preserve">28.41</t>
  </si>
  <si>
    <t xml:space="preserve">32.6</t>
  </si>
  <si>
    <t xml:space="preserve">28.44</t>
  </si>
  <si>
    <t xml:space="preserve">13.39</t>
  </si>
  <si>
    <t xml:space="preserve">13.54</t>
  </si>
  <si>
    <t xml:space="preserve">13.86</t>
  </si>
  <si>
    <t xml:space="preserve">14.9</t>
  </si>
  <si>
    <t xml:space="preserve">16.20</t>
  </si>
  <si>
    <t xml:space="preserve">16.51</t>
  </si>
  <si>
    <t xml:space="preserve">17.58</t>
  </si>
  <si>
    <t xml:space="preserve">17.61</t>
  </si>
  <si>
    <t xml:space="preserve">17.75</t>
  </si>
  <si>
    <t xml:space="preserve">18.31</t>
  </si>
  <si>
    <t xml:space="preserve">22.27</t>
  </si>
  <si>
    <t xml:space="preserve">23.23</t>
  </si>
  <si>
    <t xml:space="preserve">23.24</t>
  </si>
  <si>
    <t xml:space="preserve">25.37</t>
  </si>
  <si>
    <t xml:space="preserve">25.43</t>
  </si>
  <si>
    <t xml:space="preserve">25.51</t>
  </si>
  <si>
    <t xml:space="preserve">25.54</t>
  </si>
  <si>
    <t xml:space="preserve">25.55</t>
  </si>
  <si>
    <t xml:space="preserve">Оброчище- 53120</t>
  </si>
  <si>
    <t xml:space="preserve">13.36</t>
  </si>
  <si>
    <t xml:space="preserve">13.211</t>
  </si>
  <si>
    <t xml:space="preserve">15.181</t>
  </si>
  <si>
    <t xml:space="preserve">Изоставена нива</t>
  </si>
  <si>
    <t xml:space="preserve">17.6</t>
  </si>
  <si>
    <t xml:space="preserve">Овощна градина</t>
  </si>
  <si>
    <t xml:space="preserve">17.7</t>
  </si>
  <si>
    <t xml:space="preserve">17.8</t>
  </si>
  <si>
    <t xml:space="preserve">20.2</t>
  </si>
  <si>
    <t xml:space="preserve">23.12</t>
  </si>
  <si>
    <t xml:space="preserve">23.104</t>
  </si>
  <si>
    <t xml:space="preserve">24.11</t>
  </si>
  <si>
    <t xml:space="preserve">24.51</t>
  </si>
  <si>
    <t xml:space="preserve">24.52</t>
  </si>
  <si>
    <t xml:space="preserve">24.308</t>
  </si>
  <si>
    <t xml:space="preserve">25.1</t>
  </si>
  <si>
    <t xml:space="preserve">ид. части от 26.35</t>
  </si>
  <si>
    <t xml:space="preserve">29.11</t>
  </si>
  <si>
    <t xml:space="preserve">29.12</t>
  </si>
  <si>
    <t xml:space="preserve">29.13</t>
  </si>
  <si>
    <t xml:space="preserve">ид. части от 29.15</t>
  </si>
  <si>
    <t xml:space="preserve">29.102</t>
  </si>
  <si>
    <t xml:space="preserve">31.6</t>
  </si>
  <si>
    <t xml:space="preserve">34.3</t>
  </si>
  <si>
    <t xml:space="preserve">46.29</t>
  </si>
  <si>
    <t xml:space="preserve">46.31</t>
  </si>
  <si>
    <t xml:space="preserve">48.4</t>
  </si>
  <si>
    <t xml:space="preserve">231.17</t>
  </si>
  <si>
    <t xml:space="preserve">231.92</t>
  </si>
  <si>
    <t xml:space="preserve">26.5</t>
  </si>
  <si>
    <t xml:space="preserve">26.32</t>
  </si>
  <si>
    <t xml:space="preserve">27.62</t>
  </si>
  <si>
    <t xml:space="preserve">27.21</t>
  </si>
  <si>
    <t xml:space="preserve">30.108</t>
  </si>
  <si>
    <t xml:space="preserve">104.52</t>
  </si>
  <si>
    <t xml:space="preserve">43.6</t>
  </si>
  <si>
    <t xml:space="preserve">103.9</t>
  </si>
  <si>
    <t xml:space="preserve">28.25</t>
  </si>
  <si>
    <t xml:space="preserve">29.43</t>
  </si>
  <si>
    <t xml:space="preserve">29.44</t>
  </si>
  <si>
    <t xml:space="preserve">ид. части от 31.5</t>
  </si>
  <si>
    <t xml:space="preserve">Преспа- 58270</t>
  </si>
  <si>
    <t xml:space="preserve">34.11</t>
  </si>
  <si>
    <t xml:space="preserve">10.36</t>
  </si>
  <si>
    <t xml:space="preserve">10.38</t>
  </si>
  <si>
    <t xml:space="preserve">26.22</t>
  </si>
  <si>
    <t xml:space="preserve">33.40</t>
  </si>
  <si>
    <t xml:space="preserve">34.7</t>
  </si>
  <si>
    <t xml:space="preserve">16.42</t>
  </si>
  <si>
    <t xml:space="preserve">Ляхово- 44882</t>
  </si>
  <si>
    <t xml:space="preserve">20.36</t>
  </si>
  <si>
    <t xml:space="preserve">изост. орна земя</t>
  </si>
  <si>
    <t xml:space="preserve">12.16</t>
  </si>
  <si>
    <t xml:space="preserve">16.14</t>
  </si>
  <si>
    <t xml:space="preserve">17.41</t>
  </si>
  <si>
    <t xml:space="preserve">Пуст.необр.земя</t>
  </si>
  <si>
    <t xml:space="preserve">14.49</t>
  </si>
  <si>
    <t xml:space="preserve">14.52</t>
  </si>
  <si>
    <t xml:space="preserve">14.53</t>
  </si>
  <si>
    <t xml:space="preserve">14.55</t>
  </si>
  <si>
    <t xml:space="preserve">14.56</t>
  </si>
  <si>
    <t xml:space="preserve">14.74</t>
  </si>
  <si>
    <t xml:space="preserve">11.16</t>
  </si>
  <si>
    <t xml:space="preserve">12.20</t>
  </si>
  <si>
    <t xml:space="preserve">12.30</t>
  </si>
  <si>
    <t xml:space="preserve">13.14</t>
  </si>
  <si>
    <t xml:space="preserve">13.97</t>
  </si>
  <si>
    <t xml:space="preserve">14.88</t>
  </si>
  <si>
    <t xml:space="preserve">14.48</t>
  </si>
  <si>
    <t xml:space="preserve">16.11</t>
  </si>
  <si>
    <t xml:space="preserve">12.25</t>
  </si>
  <si>
    <t xml:space="preserve">12.18</t>
  </si>
  <si>
    <t xml:space="preserve">15.4</t>
  </si>
  <si>
    <t xml:space="preserve">15.13</t>
  </si>
  <si>
    <t xml:space="preserve">Храброво- 77390</t>
  </si>
  <si>
    <t xml:space="preserve">32.7</t>
  </si>
  <si>
    <t xml:space="preserve">32.76</t>
  </si>
  <si>
    <t xml:space="preserve">29.16</t>
  </si>
  <si>
    <t xml:space="preserve">27.93</t>
  </si>
  <si>
    <t xml:space="preserve">24.6</t>
  </si>
  <si>
    <t xml:space="preserve">17.46</t>
  </si>
  <si>
    <t xml:space="preserve">21.37</t>
  </si>
  <si>
    <t xml:space="preserve">26.36</t>
  </si>
  <si>
    <t xml:space="preserve">27.41</t>
  </si>
  <si>
    <t xml:space="preserve">17.51</t>
  </si>
  <si>
    <t xml:space="preserve">27.73</t>
  </si>
  <si>
    <t xml:space="preserve">27.85</t>
  </si>
  <si>
    <t xml:space="preserve">27.86</t>
  </si>
  <si>
    <t xml:space="preserve">27.87</t>
  </si>
  <si>
    <t xml:space="preserve">27.88</t>
  </si>
  <si>
    <t xml:space="preserve">27.89</t>
  </si>
  <si>
    <t xml:space="preserve">27.94</t>
  </si>
  <si>
    <t xml:space="preserve">27.59</t>
  </si>
  <si>
    <t xml:space="preserve">Безводица- 03174</t>
  </si>
  <si>
    <t xml:space="preserve">50.37</t>
  </si>
  <si>
    <t xml:space="preserve">50.41</t>
  </si>
  <si>
    <t xml:space="preserve">50.43</t>
  </si>
  <si>
    <t xml:space="preserve">50.44</t>
  </si>
  <si>
    <t xml:space="preserve">50.45</t>
  </si>
  <si>
    <t xml:space="preserve">50.79</t>
  </si>
  <si>
    <t xml:space="preserve">50.80</t>
  </si>
  <si>
    <t xml:space="preserve">50.82</t>
  </si>
  <si>
    <t xml:space="preserve">50.83</t>
  </si>
  <si>
    <t xml:space="preserve">50.239</t>
  </si>
  <si>
    <t xml:space="preserve">51.19</t>
  </si>
  <si>
    <t xml:space="preserve">26.28</t>
  </si>
  <si>
    <t xml:space="preserve">26.29</t>
  </si>
  <si>
    <t xml:space="preserve">13.28</t>
  </si>
  <si>
    <t xml:space="preserve">Соколово- 67951</t>
  </si>
  <si>
    <t xml:space="preserve">ид. части от 47.26</t>
  </si>
  <si>
    <t xml:space="preserve">63.7</t>
  </si>
  <si>
    <t xml:space="preserve">6.048</t>
  </si>
  <si>
    <t xml:space="preserve">17.11</t>
  </si>
  <si>
    <t xml:space="preserve">10.056</t>
  </si>
  <si>
    <t xml:space="preserve">16.12</t>
  </si>
  <si>
    <t xml:space="preserve">25.002</t>
  </si>
  <si>
    <t xml:space="preserve">16.25</t>
  </si>
  <si>
    <t xml:space="preserve">15.001</t>
  </si>
  <si>
    <t xml:space="preserve">18.6</t>
  </si>
  <si>
    <t xml:space="preserve">11.873</t>
  </si>
  <si>
    <t xml:space="preserve">19.32</t>
  </si>
  <si>
    <t xml:space="preserve">9.956</t>
  </si>
  <si>
    <t xml:space="preserve">39.16</t>
  </si>
  <si>
    <t xml:space="preserve">14.198</t>
  </si>
  <si>
    <t xml:space="preserve">ид. части от 33.1</t>
  </si>
  <si>
    <t xml:space="preserve">37.427</t>
  </si>
  <si>
    <t xml:space="preserve">19.41</t>
  </si>
  <si>
    <t xml:space="preserve">19.37</t>
  </si>
  <si>
    <t xml:space="preserve">19.51</t>
  </si>
  <si>
    <t xml:space="preserve">20.57</t>
  </si>
  <si>
    <t xml:space="preserve">8.416</t>
  </si>
  <si>
    <t xml:space="preserve">38.11</t>
  </si>
  <si>
    <t xml:space="preserve">18.708</t>
  </si>
  <si>
    <t xml:space="preserve">47.25</t>
  </si>
  <si>
    <t xml:space="preserve">18.415</t>
  </si>
  <si>
    <t xml:space="preserve">ид. части от 48.31</t>
  </si>
  <si>
    <t xml:space="preserve">30.000</t>
  </si>
  <si>
    <t xml:space="preserve">19.38</t>
  </si>
  <si>
    <t xml:space="preserve">19.29</t>
  </si>
  <si>
    <t xml:space="preserve">19.30</t>
  </si>
  <si>
    <t xml:space="preserve">11.009</t>
  </si>
  <si>
    <t xml:space="preserve">55.38</t>
  </si>
  <si>
    <t xml:space="preserve">16.001</t>
  </si>
  <si>
    <t xml:space="preserve">55.40</t>
  </si>
  <si>
    <t xml:space="preserve">13.955</t>
  </si>
  <si>
    <t xml:space="preserve">38.258</t>
  </si>
  <si>
    <t xml:space="preserve">6.359</t>
  </si>
  <si>
    <t xml:space="preserve">Рогачево- 62788</t>
  </si>
  <si>
    <t xml:space="preserve">1.1</t>
  </si>
  <si>
    <t xml:space="preserve">20.28</t>
  </si>
  <si>
    <t xml:space="preserve">28.16</t>
  </si>
  <si>
    <t xml:space="preserve">Църква- 78639</t>
  </si>
  <si>
    <t xml:space="preserve">3.4</t>
  </si>
  <si>
    <t xml:space="preserve">Изоставена орна земя</t>
  </si>
  <si>
    <t xml:space="preserve">4.2</t>
  </si>
  <si>
    <t xml:space="preserve">5.22</t>
  </si>
  <si>
    <t xml:space="preserve">6.2</t>
  </si>
  <si>
    <t xml:space="preserve">7.1</t>
  </si>
  <si>
    <t xml:space="preserve">7.8</t>
  </si>
  <si>
    <t xml:space="preserve">7.12</t>
  </si>
  <si>
    <t xml:space="preserve">7.13</t>
  </si>
  <si>
    <t xml:space="preserve">7.14</t>
  </si>
  <si>
    <t xml:space="preserve">7.19</t>
  </si>
  <si>
    <t xml:space="preserve">9.1</t>
  </si>
  <si>
    <t xml:space="preserve">9.5</t>
  </si>
  <si>
    <t xml:space="preserve">11.14</t>
  </si>
  <si>
    <t xml:space="preserve">12.1</t>
  </si>
  <si>
    <t xml:space="preserve">12.3</t>
  </si>
  <si>
    <t xml:space="preserve">13.1</t>
  </si>
  <si>
    <t xml:space="preserve">Ливада</t>
  </si>
  <si>
    <t xml:space="preserve">16.27</t>
  </si>
  <si>
    <t xml:space="preserve">16.36</t>
  </si>
  <si>
    <t xml:space="preserve">17.14</t>
  </si>
  <si>
    <t xml:space="preserve">20.5</t>
  </si>
  <si>
    <t xml:space="preserve">20.42</t>
  </si>
  <si>
    <t xml:space="preserve">20.53</t>
  </si>
  <si>
    <t xml:space="preserve">24.33</t>
  </si>
  <si>
    <t xml:space="preserve">30.15</t>
  </si>
  <si>
    <t xml:space="preserve">31.18</t>
  </si>
  <si>
    <t xml:space="preserve">32.18</t>
  </si>
  <si>
    <t xml:space="preserve">32.35</t>
  </si>
  <si>
    <t xml:space="preserve">Карвуна- 36453</t>
  </si>
  <si>
    <t xml:space="preserve">30.4</t>
  </si>
  <si>
    <t xml:space="preserve">17.10</t>
  </si>
  <si>
    <t xml:space="preserve">Стражица- 69643</t>
  </si>
  <si>
    <t xml:space="preserve">ид. част от 12.72</t>
  </si>
  <si>
    <t xml:space="preserve">Кремена- 39623</t>
  </si>
  <si>
    <t xml:space="preserve">27.6</t>
  </si>
  <si>
    <t xml:space="preserve">23.22</t>
  </si>
  <si>
    <t xml:space="preserve">23.27</t>
  </si>
  <si>
    <t xml:space="preserve">25.24</t>
  </si>
  <si>
    <t xml:space="preserve">29.2</t>
  </si>
  <si>
    <t xml:space="preserve">21.4</t>
  </si>
  <si>
    <t xml:space="preserve">32.8</t>
  </si>
  <si>
    <t xml:space="preserve">31.30</t>
  </si>
  <si>
    <t xml:space="preserve">30.3</t>
  </si>
  <si>
    <t xml:space="preserve">30.36</t>
  </si>
  <si>
    <t xml:space="preserve">Бобовец- 04515</t>
  </si>
  <si>
    <t xml:space="preserve">12.26</t>
  </si>
  <si>
    <t xml:space="preserve">14.22</t>
  </si>
  <si>
    <t xml:space="preserve">13.7</t>
  </si>
  <si>
    <t xml:space="preserve">13.46</t>
  </si>
  <si>
    <t xml:space="preserve">13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zvodica" xfId="20"/>
    <cellStyle name="Normal_Curkva" xfId="21"/>
    <cellStyle name="Normal_Dubrava" xfId="22"/>
    <cellStyle name="Normal_Hrabrovo" xfId="23"/>
    <cellStyle name="Normal_Karvuna" xfId="24"/>
    <cellStyle name="Normal_Liahovo" xfId="25"/>
    <cellStyle name="Normal_Priaspa" xfId="26"/>
    <cellStyle name="Normal_Rogachevo" xfId="27"/>
    <cellStyle name="Normal_Senokos" xfId="28"/>
    <cellStyle name="Normal_Sheet1" xfId="29"/>
    <cellStyle name="Normal_Sheet2" xfId="30"/>
    <cellStyle name="Normal_Sheet3" xfId="31"/>
    <cellStyle name="Normal_Sokolovo" xfId="32"/>
    <cellStyle name="Normal_Zmeevo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156" activeCellId="0" sqref="K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85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4.99"/>
    <col collapsed="false" customWidth="true" hidden="false" outlineLevel="0" max="7" min="7" style="0" width="7.28"/>
    <col collapsed="false" customWidth="true" hidden="false" outlineLevel="0" max="8" min="8" style="0" width="9.14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7.85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2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12.75" hidden="false" customHeight="false" outlineLevel="0" collapsed="false">
      <c r="A3" s="7" t="n">
        <v>1</v>
      </c>
      <c r="B3" s="8" t="s">
        <v>12</v>
      </c>
      <c r="C3" s="9" t="s">
        <v>13</v>
      </c>
      <c r="D3" s="10" t="s">
        <v>14</v>
      </c>
      <c r="E3" s="11" t="n">
        <v>274.626</v>
      </c>
      <c r="F3" s="12" t="n">
        <v>6</v>
      </c>
      <c r="G3" s="13" t="n">
        <v>77.8</v>
      </c>
      <c r="H3" s="13" t="n">
        <f aca="false">SUM(G3*5%)</f>
        <v>3.89</v>
      </c>
      <c r="I3" s="13" t="n">
        <f aca="false">SUM(G3+H3)</f>
        <v>81.69</v>
      </c>
      <c r="J3" s="14" t="n">
        <f aca="false">SUM(E3*I3)</f>
        <v>22434.19794</v>
      </c>
      <c r="K3" s="14" t="n">
        <f aca="false">SUM(J3*0.5)</f>
        <v>11217.09897</v>
      </c>
    </row>
    <row r="4" customFormat="false" ht="12.75" hidden="false" customHeight="false" outlineLevel="0" collapsed="false">
      <c r="A4" s="7" t="n">
        <v>2</v>
      </c>
      <c r="B4" s="8" t="s">
        <v>12</v>
      </c>
      <c r="C4" s="9" t="s">
        <v>15</v>
      </c>
      <c r="D4" s="10" t="s">
        <v>14</v>
      </c>
      <c r="E4" s="11" t="n">
        <v>12.291</v>
      </c>
      <c r="F4" s="12" t="n">
        <v>3</v>
      </c>
      <c r="G4" s="13" t="n">
        <v>77.8</v>
      </c>
      <c r="H4" s="13" t="n">
        <f aca="false">SUM(G4*5%)</f>
        <v>3.89</v>
      </c>
      <c r="I4" s="13" t="n">
        <f aca="false">SUM(G4+H4)</f>
        <v>81.69</v>
      </c>
      <c r="J4" s="14" t="n">
        <f aca="false">SUM(I4*E4)</f>
        <v>1004.05179</v>
      </c>
      <c r="K4" s="14" t="n">
        <f aca="false">SUM(J4*0.5)</f>
        <v>502.025895</v>
      </c>
    </row>
    <row r="5" customFormat="false" ht="12.75" hidden="false" customHeight="false" outlineLevel="0" collapsed="false">
      <c r="A5" s="7" t="n">
        <v>3</v>
      </c>
      <c r="B5" s="8" t="s">
        <v>12</v>
      </c>
      <c r="C5" s="9" t="s">
        <v>16</v>
      </c>
      <c r="D5" s="10" t="s">
        <v>14</v>
      </c>
      <c r="E5" s="11" t="n">
        <v>6</v>
      </c>
      <c r="F5" s="12" t="n">
        <v>3</v>
      </c>
      <c r="G5" s="13" t="n">
        <v>77.8</v>
      </c>
      <c r="H5" s="13" t="n">
        <f aca="false">SUM(G5*5%)</f>
        <v>3.89</v>
      </c>
      <c r="I5" s="13" t="n">
        <f aca="false">SUM(G5+H5)</f>
        <v>81.69</v>
      </c>
      <c r="J5" s="14" t="n">
        <f aca="false">SUM(I5*E5)</f>
        <v>490.14</v>
      </c>
      <c r="K5" s="14" t="n">
        <f aca="false">SUM(J5*0.5)</f>
        <v>245.07</v>
      </c>
    </row>
    <row r="6" customFormat="false" ht="12.75" hidden="false" customHeight="false" outlineLevel="0" collapsed="false">
      <c r="A6" s="7" t="n">
        <v>4</v>
      </c>
      <c r="B6" s="8" t="s">
        <v>12</v>
      </c>
      <c r="C6" s="9" t="s">
        <v>17</v>
      </c>
      <c r="D6" s="10" t="s">
        <v>14</v>
      </c>
      <c r="E6" s="11" t="n">
        <v>17</v>
      </c>
      <c r="F6" s="12" t="n">
        <v>3</v>
      </c>
      <c r="G6" s="13" t="n">
        <v>77.8</v>
      </c>
      <c r="H6" s="13" t="n">
        <f aca="false">SUM(G6*5%)</f>
        <v>3.89</v>
      </c>
      <c r="I6" s="13" t="n">
        <f aca="false">SUM(G6+H6)</f>
        <v>81.69</v>
      </c>
      <c r="J6" s="14" t="n">
        <f aca="false">SUM(I6*E6)</f>
        <v>1388.73</v>
      </c>
      <c r="K6" s="14" t="n">
        <f aca="false">SUM(J6*0.5)</f>
        <v>694.365</v>
      </c>
    </row>
    <row r="7" customFormat="false" ht="12.75" hidden="false" customHeight="false" outlineLevel="0" collapsed="false">
      <c r="A7" s="7" t="n">
        <v>5</v>
      </c>
      <c r="B7" s="8" t="s">
        <v>12</v>
      </c>
      <c r="C7" s="9" t="s">
        <v>18</v>
      </c>
      <c r="D7" s="10" t="s">
        <v>14</v>
      </c>
      <c r="E7" s="11" t="n">
        <v>26.279</v>
      </c>
      <c r="F7" s="12" t="n">
        <v>3</v>
      </c>
      <c r="G7" s="13" t="n">
        <v>77.8</v>
      </c>
      <c r="H7" s="13" t="n">
        <f aca="false">SUM(G7*5%)</f>
        <v>3.89</v>
      </c>
      <c r="I7" s="13" t="n">
        <f aca="false">SUM(G7+H7)</f>
        <v>81.69</v>
      </c>
      <c r="J7" s="14" t="n">
        <f aca="false">SUM(I7*E7)</f>
        <v>2146.73151</v>
      </c>
      <c r="K7" s="14" t="n">
        <f aca="false">SUM(J7*0.5)</f>
        <v>1073.365755</v>
      </c>
    </row>
    <row r="8" customFormat="false" ht="12.75" hidden="false" customHeight="false" outlineLevel="0" collapsed="false">
      <c r="A8" s="7" t="n">
        <v>6</v>
      </c>
      <c r="B8" s="8" t="s">
        <v>12</v>
      </c>
      <c r="C8" s="9" t="s">
        <v>19</v>
      </c>
      <c r="D8" s="10" t="s">
        <v>14</v>
      </c>
      <c r="E8" s="11" t="n">
        <v>9</v>
      </c>
      <c r="F8" s="12" t="n">
        <v>3</v>
      </c>
      <c r="G8" s="13" t="n">
        <v>77.8</v>
      </c>
      <c r="H8" s="13" t="n">
        <f aca="false">SUM(G8*5%)</f>
        <v>3.89</v>
      </c>
      <c r="I8" s="13" t="n">
        <f aca="false">SUM(G8+H8)</f>
        <v>81.69</v>
      </c>
      <c r="J8" s="14" t="n">
        <f aca="false">SUM(I8*E8)</f>
        <v>735.21</v>
      </c>
      <c r="K8" s="14" t="n">
        <f aca="false">SUM(J8*0.5)</f>
        <v>367.605</v>
      </c>
    </row>
    <row r="9" customFormat="false" ht="12.75" hidden="false" customHeight="false" outlineLevel="0" collapsed="false">
      <c r="A9" s="7" t="n">
        <v>7</v>
      </c>
      <c r="B9" s="8" t="s">
        <v>12</v>
      </c>
      <c r="C9" s="9" t="s">
        <v>20</v>
      </c>
      <c r="D9" s="10" t="s">
        <v>14</v>
      </c>
      <c r="E9" s="11" t="n">
        <v>21.25</v>
      </c>
      <c r="F9" s="12" t="n">
        <v>3</v>
      </c>
      <c r="G9" s="13" t="n">
        <v>77.8</v>
      </c>
      <c r="H9" s="13" t="n">
        <f aca="false">SUM(G9*5%)</f>
        <v>3.89</v>
      </c>
      <c r="I9" s="13" t="n">
        <f aca="false">SUM(G9+H9)</f>
        <v>81.69</v>
      </c>
      <c r="J9" s="14" t="n">
        <f aca="false">SUM(I9*E9)</f>
        <v>1735.9125</v>
      </c>
      <c r="K9" s="14" t="n">
        <f aca="false">SUM(J9*0.5)</f>
        <v>867.95625</v>
      </c>
    </row>
    <row r="10" customFormat="false" ht="12.75" hidden="false" customHeight="false" outlineLevel="0" collapsed="false">
      <c r="A10" s="7" t="n">
        <v>8</v>
      </c>
      <c r="B10" s="8" t="s">
        <v>12</v>
      </c>
      <c r="C10" s="9" t="s">
        <v>21</v>
      </c>
      <c r="D10" s="10" t="s">
        <v>14</v>
      </c>
      <c r="E10" s="11" t="n">
        <v>21.251</v>
      </c>
      <c r="F10" s="12" t="n">
        <v>3</v>
      </c>
      <c r="G10" s="13" t="n">
        <v>77.8</v>
      </c>
      <c r="H10" s="13" t="n">
        <f aca="false">SUM(G10*5%)</f>
        <v>3.89</v>
      </c>
      <c r="I10" s="13" t="n">
        <f aca="false">SUM(G10+H10)</f>
        <v>81.69</v>
      </c>
      <c r="J10" s="14" t="n">
        <f aca="false">SUM(I10*E10)</f>
        <v>1735.99419</v>
      </c>
      <c r="K10" s="14" t="n">
        <f aca="false">SUM(J10*0.5)</f>
        <v>867.997095</v>
      </c>
    </row>
    <row r="11" customFormat="false" ht="12.75" hidden="false" customHeight="false" outlineLevel="0" collapsed="false">
      <c r="A11" s="7" t="n">
        <v>9</v>
      </c>
      <c r="B11" s="8" t="s">
        <v>12</v>
      </c>
      <c r="C11" s="9" t="s">
        <v>22</v>
      </c>
      <c r="D11" s="10" t="s">
        <v>14</v>
      </c>
      <c r="E11" s="11" t="n">
        <v>13.511</v>
      </c>
      <c r="F11" s="12" t="n">
        <v>3</v>
      </c>
      <c r="G11" s="13" t="n">
        <v>77.8</v>
      </c>
      <c r="H11" s="13" t="n">
        <f aca="false">SUM(G11*5%)</f>
        <v>3.89</v>
      </c>
      <c r="I11" s="13" t="n">
        <f aca="false">SUM(G11+H11)</f>
        <v>81.69</v>
      </c>
      <c r="J11" s="14" t="n">
        <f aca="false">SUM(I11*E11)</f>
        <v>1103.71359</v>
      </c>
      <c r="K11" s="14" t="n">
        <f aca="false">SUM(J11*0.5)</f>
        <v>551.856795</v>
      </c>
    </row>
    <row r="12" customFormat="false" ht="12.75" hidden="false" customHeight="false" outlineLevel="0" collapsed="false">
      <c r="A12" s="7" t="n">
        <v>10</v>
      </c>
      <c r="B12" s="8" t="s">
        <v>12</v>
      </c>
      <c r="C12" s="9" t="s">
        <v>23</v>
      </c>
      <c r="D12" s="10" t="s">
        <v>14</v>
      </c>
      <c r="E12" s="11" t="n">
        <v>10</v>
      </c>
      <c r="F12" s="12" t="n">
        <v>3</v>
      </c>
      <c r="G12" s="13" t="n">
        <v>77.8</v>
      </c>
      <c r="H12" s="13" t="n">
        <f aca="false">SUM(G12*5%)</f>
        <v>3.89</v>
      </c>
      <c r="I12" s="13" t="n">
        <f aca="false">SUM(G12+H12)</f>
        <v>81.69</v>
      </c>
      <c r="J12" s="14" t="n">
        <f aca="false">SUM(I12*E12)</f>
        <v>816.9</v>
      </c>
      <c r="K12" s="14" t="n">
        <f aca="false">SUM(J12*0.5)</f>
        <v>408.45</v>
      </c>
    </row>
    <row r="13" customFormat="false" ht="12.75" hidden="false" customHeight="false" outlineLevel="0" collapsed="false">
      <c r="A13" s="7" t="n">
        <v>11</v>
      </c>
      <c r="B13" s="8" t="s">
        <v>12</v>
      </c>
      <c r="C13" s="9" t="s">
        <v>24</v>
      </c>
      <c r="D13" s="10" t="s">
        <v>14</v>
      </c>
      <c r="E13" s="11" t="n">
        <v>15.7</v>
      </c>
      <c r="F13" s="12" t="n">
        <v>3</v>
      </c>
      <c r="G13" s="13" t="n">
        <v>77.8</v>
      </c>
      <c r="H13" s="13" t="n">
        <f aca="false">SUM(G13*5%)</f>
        <v>3.89</v>
      </c>
      <c r="I13" s="13" t="n">
        <f aca="false">SUM(G13+H13)</f>
        <v>81.69</v>
      </c>
      <c r="J13" s="14" t="n">
        <f aca="false">SUM(I13*E13)</f>
        <v>1282.533</v>
      </c>
      <c r="K13" s="14" t="n">
        <f aca="false">SUM(J13*0.5)</f>
        <v>641.2665</v>
      </c>
    </row>
    <row r="14" customFormat="false" ht="12.75" hidden="false" customHeight="false" outlineLevel="0" collapsed="false">
      <c r="A14" s="7" t="n">
        <v>12</v>
      </c>
      <c r="B14" s="8" t="s">
        <v>12</v>
      </c>
      <c r="C14" s="9" t="s">
        <v>25</v>
      </c>
      <c r="D14" s="10" t="s">
        <v>14</v>
      </c>
      <c r="E14" s="11" t="n">
        <v>10.002</v>
      </c>
      <c r="F14" s="12" t="n">
        <v>3</v>
      </c>
      <c r="G14" s="13" t="n">
        <v>77.8</v>
      </c>
      <c r="H14" s="13" t="n">
        <f aca="false">SUM(G14*5%)</f>
        <v>3.89</v>
      </c>
      <c r="I14" s="13" t="n">
        <f aca="false">SUM(G14+H14)</f>
        <v>81.69</v>
      </c>
      <c r="J14" s="14" t="n">
        <f aca="false">SUM(I14*E14)</f>
        <v>817.06338</v>
      </c>
      <c r="K14" s="14" t="n">
        <f aca="false">SUM(J14*0.5)</f>
        <v>408.53169</v>
      </c>
    </row>
    <row r="15" customFormat="false" ht="12.75" hidden="false" customHeight="false" outlineLevel="0" collapsed="false">
      <c r="A15" s="7" t="n">
        <v>13</v>
      </c>
      <c r="B15" s="8" t="s">
        <v>12</v>
      </c>
      <c r="C15" s="9" t="s">
        <v>26</v>
      </c>
      <c r="D15" s="10" t="s">
        <v>14</v>
      </c>
      <c r="E15" s="11" t="n">
        <v>13</v>
      </c>
      <c r="F15" s="12" t="n">
        <v>3</v>
      </c>
      <c r="G15" s="13" t="n">
        <v>77.8</v>
      </c>
      <c r="H15" s="13" t="n">
        <f aca="false">SUM(G15*5%)</f>
        <v>3.89</v>
      </c>
      <c r="I15" s="13" t="n">
        <f aca="false">SUM(G15+H15)</f>
        <v>81.69</v>
      </c>
      <c r="J15" s="14" t="n">
        <f aca="false">SUM(I15*E15)</f>
        <v>1061.97</v>
      </c>
      <c r="K15" s="14" t="n">
        <f aca="false">SUM(J15*0.5)</f>
        <v>530.985</v>
      </c>
    </row>
    <row r="16" customFormat="false" ht="12.75" hidden="false" customHeight="false" outlineLevel="0" collapsed="false">
      <c r="A16" s="7" t="n">
        <v>14</v>
      </c>
      <c r="B16" s="8" t="s">
        <v>12</v>
      </c>
      <c r="C16" s="9" t="s">
        <v>27</v>
      </c>
      <c r="D16" s="10" t="s">
        <v>14</v>
      </c>
      <c r="E16" s="11" t="n">
        <v>10</v>
      </c>
      <c r="F16" s="12" t="n">
        <v>3</v>
      </c>
      <c r="G16" s="13" t="n">
        <v>77.8</v>
      </c>
      <c r="H16" s="13" t="n">
        <f aca="false">SUM(G16*5%)</f>
        <v>3.89</v>
      </c>
      <c r="I16" s="13" t="n">
        <f aca="false">SUM(G16+H16)</f>
        <v>81.69</v>
      </c>
      <c r="J16" s="14" t="n">
        <f aca="false">SUM(I16*E16)</f>
        <v>816.9</v>
      </c>
      <c r="K16" s="14" t="n">
        <f aca="false">SUM(J16*0.5)</f>
        <v>408.45</v>
      </c>
    </row>
    <row r="17" customFormat="false" ht="12.75" hidden="false" customHeight="false" outlineLevel="0" collapsed="false">
      <c r="A17" s="7" t="n">
        <v>15</v>
      </c>
      <c r="B17" s="8" t="s">
        <v>12</v>
      </c>
      <c r="C17" s="9" t="s">
        <v>28</v>
      </c>
      <c r="D17" s="10" t="s">
        <v>14</v>
      </c>
      <c r="E17" s="11" t="n">
        <v>48.051</v>
      </c>
      <c r="F17" s="12" t="n">
        <v>6</v>
      </c>
      <c r="G17" s="13" t="n">
        <v>77.8</v>
      </c>
      <c r="H17" s="13" t="n">
        <f aca="false">SUM(G17*5%)</f>
        <v>3.89</v>
      </c>
      <c r="I17" s="13" t="n">
        <f aca="false">SUM(G17+H17)</f>
        <v>81.69</v>
      </c>
      <c r="J17" s="14" t="n">
        <f aca="false">SUM(I17*E17)</f>
        <v>3925.28619</v>
      </c>
      <c r="K17" s="14" t="n">
        <f aca="false">SUM(J17*0.5)</f>
        <v>1962.643095</v>
      </c>
    </row>
    <row r="18" customFormat="false" ht="12.75" hidden="false" customHeight="false" outlineLevel="0" collapsed="false">
      <c r="A18" s="7" t="n">
        <v>16</v>
      </c>
      <c r="B18" s="8" t="s">
        <v>12</v>
      </c>
      <c r="C18" s="9" t="s">
        <v>29</v>
      </c>
      <c r="D18" s="10" t="s">
        <v>14</v>
      </c>
      <c r="E18" s="11" t="n">
        <v>258.665</v>
      </c>
      <c r="F18" s="12" t="n">
        <v>6</v>
      </c>
      <c r="G18" s="13" t="n">
        <v>77.8</v>
      </c>
      <c r="H18" s="13" t="n">
        <f aca="false">SUM(G18*5%)</f>
        <v>3.89</v>
      </c>
      <c r="I18" s="13" t="n">
        <f aca="false">SUM(G18+H18)</f>
        <v>81.69</v>
      </c>
      <c r="J18" s="14" t="n">
        <f aca="false">SUM(I18*E18)</f>
        <v>21130.34385</v>
      </c>
      <c r="K18" s="14" t="n">
        <f aca="false">SUM(J18*0.5)</f>
        <v>10565.171925</v>
      </c>
    </row>
    <row r="19" customFormat="false" ht="12.75" hidden="false" customHeight="false" outlineLevel="0" collapsed="false">
      <c r="A19" s="7" t="n">
        <v>17</v>
      </c>
      <c r="B19" s="8" t="s">
        <v>12</v>
      </c>
      <c r="C19" s="9" t="s">
        <v>30</v>
      </c>
      <c r="D19" s="10" t="s">
        <v>14</v>
      </c>
      <c r="E19" s="11" t="n">
        <v>4.972</v>
      </c>
      <c r="F19" s="12" t="n">
        <v>3</v>
      </c>
      <c r="G19" s="13" t="n">
        <v>77.8</v>
      </c>
      <c r="H19" s="13" t="n">
        <f aca="false">SUM(G19*5%)</f>
        <v>3.89</v>
      </c>
      <c r="I19" s="13" t="n">
        <f aca="false">SUM(G19+H19)</f>
        <v>81.69</v>
      </c>
      <c r="J19" s="14" t="n">
        <f aca="false">SUM(I19*E19)</f>
        <v>406.16268</v>
      </c>
      <c r="K19" s="14" t="n">
        <f aca="false">SUM(J19*0.5)</f>
        <v>203.08134</v>
      </c>
    </row>
    <row r="20" customFormat="false" ht="12.75" hidden="false" customHeight="false" outlineLevel="0" collapsed="false">
      <c r="A20" s="7" t="n">
        <v>18</v>
      </c>
      <c r="B20" s="8" t="s">
        <v>12</v>
      </c>
      <c r="C20" s="9" t="s">
        <v>31</v>
      </c>
      <c r="D20" s="10" t="s">
        <v>14</v>
      </c>
      <c r="E20" s="11" t="n">
        <v>5.654</v>
      </c>
      <c r="F20" s="12" t="n">
        <v>3</v>
      </c>
      <c r="G20" s="13" t="n">
        <v>77.8</v>
      </c>
      <c r="H20" s="13" t="n">
        <f aca="false">SUM(G20*5%)</f>
        <v>3.89</v>
      </c>
      <c r="I20" s="13" t="n">
        <f aca="false">SUM(G20+H20)</f>
        <v>81.69</v>
      </c>
      <c r="J20" s="14" t="n">
        <f aca="false">SUM(I20*E20)</f>
        <v>461.87526</v>
      </c>
      <c r="K20" s="14" t="n">
        <f aca="false">SUM(J20*0.5)</f>
        <v>230.93763</v>
      </c>
    </row>
    <row r="21" customFormat="false" ht="12.75" hidden="false" customHeight="false" outlineLevel="0" collapsed="false">
      <c r="E21" s="15"/>
    </row>
    <row r="22" customFormat="false" ht="56.25" hidden="false" customHeight="false" outlineLevel="0" collapsed="false">
      <c r="A22" s="3" t="s">
        <v>1</v>
      </c>
      <c r="B22" s="3" t="s">
        <v>2</v>
      </c>
      <c r="C22" s="4" t="s">
        <v>3</v>
      </c>
      <c r="D22" s="4" t="s">
        <v>4</v>
      </c>
      <c r="E22" s="4" t="s">
        <v>5</v>
      </c>
      <c r="F22" s="5" t="s">
        <v>6</v>
      </c>
      <c r="G22" s="5" t="s">
        <v>7</v>
      </c>
      <c r="H22" s="5" t="s">
        <v>8</v>
      </c>
      <c r="I22" s="5" t="s">
        <v>9</v>
      </c>
      <c r="J22" s="5" t="s">
        <v>10</v>
      </c>
      <c r="K22" s="6" t="s">
        <v>11</v>
      </c>
    </row>
    <row r="23" customFormat="false" ht="33.75" hidden="false" customHeight="false" outlineLevel="0" collapsed="false">
      <c r="A23" s="7" t="n">
        <v>1</v>
      </c>
      <c r="B23" s="16" t="s">
        <v>32</v>
      </c>
      <c r="C23" s="17" t="s">
        <v>33</v>
      </c>
      <c r="D23" s="16" t="s">
        <v>34</v>
      </c>
      <c r="E23" s="17" t="n">
        <v>3.72</v>
      </c>
      <c r="F23" s="18" t="n">
        <v>3</v>
      </c>
      <c r="G23" s="13" t="n">
        <v>77.8</v>
      </c>
      <c r="H23" s="13" t="n">
        <f aca="false">SUM(G23*5%)</f>
        <v>3.89</v>
      </c>
      <c r="I23" s="13" t="n">
        <f aca="false">SUM(G23+H23)</f>
        <v>81.69</v>
      </c>
      <c r="J23" s="14" t="n">
        <f aca="false">SUM(I23*E23)</f>
        <v>303.8868</v>
      </c>
      <c r="K23" s="14" t="n">
        <f aca="false">SUM(J23*0.5)</f>
        <v>151.9434</v>
      </c>
    </row>
    <row r="24" customFormat="false" ht="33.75" hidden="false" customHeight="false" outlineLevel="0" collapsed="false">
      <c r="A24" s="7" t="n">
        <v>2</v>
      </c>
      <c r="B24" s="16" t="s">
        <v>32</v>
      </c>
      <c r="C24" s="17" t="s">
        <v>35</v>
      </c>
      <c r="D24" s="16" t="s">
        <v>36</v>
      </c>
      <c r="E24" s="17" t="n">
        <v>1.737</v>
      </c>
      <c r="F24" s="18" t="n">
        <v>3</v>
      </c>
      <c r="G24" s="13" t="n">
        <v>77.8</v>
      </c>
      <c r="H24" s="13" t="n">
        <f aca="false">SUM(G24*5%)</f>
        <v>3.89</v>
      </c>
      <c r="I24" s="13" t="n">
        <f aca="false">SUM(G24+H24)</f>
        <v>81.69</v>
      </c>
      <c r="J24" s="14" t="n">
        <f aca="false">SUM(I24*E24)</f>
        <v>141.89553</v>
      </c>
      <c r="K24" s="14" t="n">
        <f aca="false">SUM(J24*0.5)</f>
        <v>70.947765</v>
      </c>
    </row>
    <row r="25" customFormat="false" ht="12.75" hidden="false" customHeight="false" outlineLevel="0" collapsed="false">
      <c r="A25" s="7" t="n">
        <v>3</v>
      </c>
      <c r="B25" s="16" t="s">
        <v>32</v>
      </c>
      <c r="C25" s="17" t="s">
        <v>37</v>
      </c>
      <c r="D25" s="16" t="s">
        <v>38</v>
      </c>
      <c r="E25" s="17" t="n">
        <v>26.166</v>
      </c>
      <c r="F25" s="18" t="n">
        <v>3</v>
      </c>
      <c r="G25" s="13" t="n">
        <v>77.8</v>
      </c>
      <c r="H25" s="13" t="n">
        <f aca="false">SUM(G25*5%)</f>
        <v>3.89</v>
      </c>
      <c r="I25" s="13" t="n">
        <f aca="false">SUM(G25+H25)</f>
        <v>81.69</v>
      </c>
      <c r="J25" s="14" t="n">
        <f aca="false">SUM(I25*E25)</f>
        <v>2137.50054</v>
      </c>
      <c r="K25" s="14" t="n">
        <f aca="false">SUM(J25*0.5)</f>
        <v>1068.75027</v>
      </c>
    </row>
    <row r="26" customFormat="false" ht="45" hidden="false" customHeight="false" outlineLevel="0" collapsed="false">
      <c r="A26" s="7" t="n">
        <v>4</v>
      </c>
      <c r="B26" s="16" t="s">
        <v>32</v>
      </c>
      <c r="C26" s="17" t="s">
        <v>39</v>
      </c>
      <c r="D26" s="16" t="s">
        <v>40</v>
      </c>
      <c r="E26" s="17" t="n">
        <v>1.39</v>
      </c>
      <c r="F26" s="18" t="n">
        <v>3</v>
      </c>
      <c r="G26" s="13" t="n">
        <v>77.8</v>
      </c>
      <c r="H26" s="13" t="n">
        <f aca="false">SUM(G26*5%)</f>
        <v>3.89</v>
      </c>
      <c r="I26" s="13" t="n">
        <f aca="false">SUM(G26+H26)</f>
        <v>81.69</v>
      </c>
      <c r="J26" s="14" t="n">
        <f aca="false">SUM(I26*E26)</f>
        <v>113.5491</v>
      </c>
      <c r="K26" s="14" t="n">
        <f aca="false">SUM(J26*0.5)</f>
        <v>56.77455</v>
      </c>
    </row>
    <row r="27" customFormat="false" ht="12.75" hidden="false" customHeight="false" outlineLevel="0" collapsed="false">
      <c r="A27" s="7" t="n">
        <v>5</v>
      </c>
      <c r="B27" s="16" t="s">
        <v>32</v>
      </c>
      <c r="C27" s="17" t="s">
        <v>41</v>
      </c>
      <c r="D27" s="16" t="s">
        <v>38</v>
      </c>
      <c r="E27" s="17" t="n">
        <v>5.965</v>
      </c>
      <c r="F27" s="18" t="n">
        <v>3</v>
      </c>
      <c r="G27" s="13" t="n">
        <v>77.8</v>
      </c>
      <c r="H27" s="13" t="n">
        <f aca="false">SUM(G27*5%)</f>
        <v>3.89</v>
      </c>
      <c r="I27" s="13" t="n">
        <f aca="false">SUM(G27+H27)</f>
        <v>81.69</v>
      </c>
      <c r="J27" s="14" t="n">
        <f aca="false">SUM(I27*E27)</f>
        <v>487.28085</v>
      </c>
      <c r="K27" s="14" t="n">
        <f aca="false">SUM(J27*0.5)</f>
        <v>243.640425</v>
      </c>
    </row>
    <row r="28" customFormat="false" ht="12.75" hidden="false" customHeight="false" outlineLevel="0" collapsed="false">
      <c r="A28" s="7" t="n">
        <v>6</v>
      </c>
      <c r="B28" s="16" t="s">
        <v>32</v>
      </c>
      <c r="C28" s="17" t="s">
        <v>42</v>
      </c>
      <c r="D28" s="16" t="s">
        <v>38</v>
      </c>
      <c r="E28" s="17" t="n">
        <v>3</v>
      </c>
      <c r="F28" s="18" t="n">
        <v>3</v>
      </c>
      <c r="G28" s="13" t="n">
        <v>77.8</v>
      </c>
      <c r="H28" s="13" t="n">
        <f aca="false">SUM(G28*5%)</f>
        <v>3.89</v>
      </c>
      <c r="I28" s="13" t="n">
        <f aca="false">SUM(G28+H28)</f>
        <v>81.69</v>
      </c>
      <c r="J28" s="14" t="n">
        <f aca="false">SUM(I28*E28)</f>
        <v>245.07</v>
      </c>
      <c r="K28" s="14" t="n">
        <f aca="false">SUM(J28*0.5)</f>
        <v>122.535</v>
      </c>
    </row>
    <row r="29" customFormat="false" ht="12.75" hidden="false" customHeight="false" outlineLevel="0" collapsed="false">
      <c r="A29" s="7" t="n">
        <v>7</v>
      </c>
      <c r="B29" s="16" t="s">
        <v>32</v>
      </c>
      <c r="C29" s="17" t="s">
        <v>43</v>
      </c>
      <c r="D29" s="16" t="s">
        <v>38</v>
      </c>
      <c r="E29" s="17" t="n">
        <v>19.537</v>
      </c>
      <c r="F29" s="18" t="n">
        <v>3</v>
      </c>
      <c r="G29" s="13" t="n">
        <v>77.8</v>
      </c>
      <c r="H29" s="13" t="n">
        <f aca="false">SUM(G29*5%)</f>
        <v>3.89</v>
      </c>
      <c r="I29" s="13" t="n">
        <f aca="false">SUM(G29+H29)</f>
        <v>81.69</v>
      </c>
      <c r="J29" s="14" t="n">
        <f aca="false">SUM(I29*E29)</f>
        <v>1595.97753</v>
      </c>
      <c r="K29" s="14" t="n">
        <f aca="false">SUM(J29*0.5)</f>
        <v>797.988765</v>
      </c>
    </row>
    <row r="30" customFormat="false" ht="12.75" hidden="false" customHeight="false" outlineLevel="0" collapsed="false">
      <c r="A30" s="7" t="n">
        <v>8</v>
      </c>
      <c r="B30" s="16" t="s">
        <v>32</v>
      </c>
      <c r="C30" s="17" t="s">
        <v>44</v>
      </c>
      <c r="D30" s="16" t="s">
        <v>38</v>
      </c>
      <c r="E30" s="17" t="n">
        <v>38.684</v>
      </c>
      <c r="F30" s="18" t="n">
        <v>3</v>
      </c>
      <c r="G30" s="13" t="n">
        <v>77.8</v>
      </c>
      <c r="H30" s="13" t="n">
        <f aca="false">SUM(G30*5%)</f>
        <v>3.89</v>
      </c>
      <c r="I30" s="13" t="n">
        <f aca="false">SUM(G30+H30)</f>
        <v>81.69</v>
      </c>
      <c r="J30" s="14" t="n">
        <f aca="false">SUM(I30*E30)</f>
        <v>3160.09596</v>
      </c>
      <c r="K30" s="14" t="n">
        <f aca="false">SUM(J30*0.5)</f>
        <v>1580.04798</v>
      </c>
    </row>
    <row r="31" customFormat="false" ht="12.75" hidden="false" customHeight="false" outlineLevel="0" collapsed="false">
      <c r="A31" s="7" t="n">
        <v>9</v>
      </c>
      <c r="B31" s="16" t="s">
        <v>32</v>
      </c>
      <c r="C31" s="17" t="s">
        <v>45</v>
      </c>
      <c r="D31" s="16" t="s">
        <v>38</v>
      </c>
      <c r="E31" s="17" t="n">
        <v>13.355</v>
      </c>
      <c r="F31" s="18" t="n">
        <v>3</v>
      </c>
      <c r="G31" s="13" t="n">
        <v>77.8</v>
      </c>
      <c r="H31" s="13" t="n">
        <f aca="false">SUM(G31*5%)</f>
        <v>3.89</v>
      </c>
      <c r="I31" s="13" t="n">
        <f aca="false">SUM(G31+H31)</f>
        <v>81.69</v>
      </c>
      <c r="J31" s="14" t="n">
        <f aca="false">SUM(I31*E31)</f>
        <v>1090.96995</v>
      </c>
      <c r="K31" s="14" t="n">
        <f aca="false">SUM(J31*0.5)</f>
        <v>545.484975</v>
      </c>
    </row>
    <row r="32" customFormat="false" ht="12.75" hidden="false" customHeight="false" outlineLevel="0" collapsed="false">
      <c r="A32" s="7" t="n">
        <v>10</v>
      </c>
      <c r="B32" s="16" t="s">
        <v>32</v>
      </c>
      <c r="C32" s="17" t="s">
        <v>46</v>
      </c>
      <c r="D32" s="16" t="s">
        <v>38</v>
      </c>
      <c r="E32" s="17" t="n">
        <v>30.011</v>
      </c>
      <c r="F32" s="18" t="n">
        <v>3</v>
      </c>
      <c r="G32" s="13" t="n">
        <v>77.8</v>
      </c>
      <c r="H32" s="13" t="n">
        <f aca="false">SUM(G32*5%)</f>
        <v>3.89</v>
      </c>
      <c r="I32" s="13" t="n">
        <f aca="false">SUM(G32+H32)</f>
        <v>81.69</v>
      </c>
      <c r="J32" s="14" t="n">
        <f aca="false">SUM(I32*E32)</f>
        <v>2451.59859</v>
      </c>
      <c r="K32" s="14" t="n">
        <f aca="false">SUM(J32*0.5)</f>
        <v>1225.799295</v>
      </c>
    </row>
    <row r="33" customFormat="false" ht="12.75" hidden="false" customHeight="false" outlineLevel="0" collapsed="false">
      <c r="A33" s="7" t="n">
        <v>11</v>
      </c>
      <c r="B33" s="16" t="s">
        <v>32</v>
      </c>
      <c r="C33" s="17" t="s">
        <v>47</v>
      </c>
      <c r="D33" s="16" t="s">
        <v>38</v>
      </c>
      <c r="E33" s="17" t="n">
        <v>32.265</v>
      </c>
      <c r="F33" s="18" t="n">
        <v>3</v>
      </c>
      <c r="G33" s="13" t="n">
        <v>77.8</v>
      </c>
      <c r="H33" s="13" t="n">
        <f aca="false">SUM(G33*5%)</f>
        <v>3.89</v>
      </c>
      <c r="I33" s="13" t="n">
        <f aca="false">SUM(G33+H33)</f>
        <v>81.69</v>
      </c>
      <c r="J33" s="14" t="n">
        <f aca="false">SUM(I33*E33)</f>
        <v>2635.72785</v>
      </c>
      <c r="K33" s="14" t="n">
        <f aca="false">SUM(J33*0.5)</f>
        <v>1317.863925</v>
      </c>
    </row>
    <row r="34" customFormat="false" ht="12.75" hidden="false" customHeight="false" outlineLevel="0" collapsed="false">
      <c r="A34" s="7" t="n">
        <v>12</v>
      </c>
      <c r="B34" s="16" t="s">
        <v>32</v>
      </c>
      <c r="C34" s="17" t="s">
        <v>48</v>
      </c>
      <c r="D34" s="16" t="s">
        <v>38</v>
      </c>
      <c r="E34" s="17" t="n">
        <v>2.175</v>
      </c>
      <c r="F34" s="18" t="n">
        <v>3</v>
      </c>
      <c r="G34" s="13" t="n">
        <v>77.8</v>
      </c>
      <c r="H34" s="13" t="n">
        <f aca="false">SUM(G34*5%)</f>
        <v>3.89</v>
      </c>
      <c r="I34" s="13" t="n">
        <f aca="false">SUM(G34+H34)</f>
        <v>81.69</v>
      </c>
      <c r="J34" s="14" t="n">
        <f aca="false">SUM(I34*E34)</f>
        <v>177.67575</v>
      </c>
      <c r="K34" s="14" t="n">
        <f aca="false">SUM(J34*0.5)</f>
        <v>88.837875</v>
      </c>
    </row>
    <row r="35" customFormat="false" ht="12.75" hidden="false" customHeight="false" outlineLevel="0" collapsed="false">
      <c r="A35" s="7" t="n">
        <v>13</v>
      </c>
      <c r="B35" s="16" t="s">
        <v>32</v>
      </c>
      <c r="C35" s="17" t="s">
        <v>49</v>
      </c>
      <c r="D35" s="16" t="s">
        <v>38</v>
      </c>
      <c r="E35" s="17" t="n">
        <v>2.175</v>
      </c>
      <c r="F35" s="18" t="n">
        <v>3</v>
      </c>
      <c r="G35" s="13" t="n">
        <v>77.8</v>
      </c>
      <c r="H35" s="13" t="n">
        <f aca="false">SUM(G35*5%)</f>
        <v>3.89</v>
      </c>
      <c r="I35" s="13" t="n">
        <f aca="false">SUM(G35+H35)</f>
        <v>81.69</v>
      </c>
      <c r="J35" s="14" t="n">
        <f aca="false">SUM(I35*E35)</f>
        <v>177.67575</v>
      </c>
      <c r="K35" s="14" t="n">
        <f aca="false">SUM(J35*0.5)</f>
        <v>88.837875</v>
      </c>
    </row>
    <row r="36" customFormat="false" ht="12.75" hidden="false" customHeight="false" outlineLevel="0" collapsed="false">
      <c r="A36" s="7" t="n">
        <v>14</v>
      </c>
      <c r="B36" s="16" t="s">
        <v>32</v>
      </c>
      <c r="C36" s="17" t="s">
        <v>50</v>
      </c>
      <c r="D36" s="16" t="s">
        <v>38</v>
      </c>
      <c r="E36" s="17" t="n">
        <v>2.073</v>
      </c>
      <c r="F36" s="18" t="n">
        <v>3</v>
      </c>
      <c r="G36" s="13" t="n">
        <v>77.8</v>
      </c>
      <c r="H36" s="13" t="n">
        <f aca="false">SUM(G36*5%)</f>
        <v>3.89</v>
      </c>
      <c r="I36" s="13" t="n">
        <f aca="false">SUM(G36+H36)</f>
        <v>81.69</v>
      </c>
      <c r="J36" s="14" t="n">
        <f aca="false">SUM(I36*E36)</f>
        <v>169.34337</v>
      </c>
      <c r="K36" s="14" t="n">
        <f aca="false">SUM(J36*0.5)</f>
        <v>84.671685</v>
      </c>
    </row>
    <row r="37" customFormat="false" ht="12.75" hidden="false" customHeight="false" outlineLevel="0" collapsed="false">
      <c r="A37" s="7" t="n">
        <v>15</v>
      </c>
      <c r="B37" s="16" t="s">
        <v>32</v>
      </c>
      <c r="C37" s="17" t="s">
        <v>51</v>
      </c>
      <c r="D37" s="16" t="s">
        <v>38</v>
      </c>
      <c r="E37" s="17" t="n">
        <v>2.888</v>
      </c>
      <c r="F37" s="18" t="n">
        <v>3</v>
      </c>
      <c r="G37" s="13" t="n">
        <v>77.8</v>
      </c>
      <c r="H37" s="13" t="n">
        <f aca="false">SUM(G37*5%)</f>
        <v>3.89</v>
      </c>
      <c r="I37" s="13" t="n">
        <f aca="false">SUM(G37+H37)</f>
        <v>81.69</v>
      </c>
      <c r="J37" s="14" t="n">
        <f aca="false">SUM(I37*E37)</f>
        <v>235.92072</v>
      </c>
      <c r="K37" s="14" t="n">
        <f aca="false">SUM(J37*0.5)</f>
        <v>117.96036</v>
      </c>
    </row>
    <row r="38" customFormat="false" ht="12.75" hidden="false" customHeight="false" outlineLevel="0" collapsed="false">
      <c r="A38" s="7" t="n">
        <v>16</v>
      </c>
      <c r="B38" s="16" t="s">
        <v>32</v>
      </c>
      <c r="C38" s="17" t="s">
        <v>52</v>
      </c>
      <c r="D38" s="16" t="s">
        <v>38</v>
      </c>
      <c r="E38" s="17" t="n">
        <v>2.165</v>
      </c>
      <c r="F38" s="18" t="n">
        <v>3</v>
      </c>
      <c r="G38" s="13" t="n">
        <v>77.8</v>
      </c>
      <c r="H38" s="13" t="n">
        <f aca="false">SUM(G38*5%)</f>
        <v>3.89</v>
      </c>
      <c r="I38" s="13" t="n">
        <f aca="false">SUM(G38+H38)</f>
        <v>81.69</v>
      </c>
      <c r="J38" s="14" t="n">
        <f aca="false">SUM(I38*E38)</f>
        <v>176.85885</v>
      </c>
      <c r="K38" s="14" t="n">
        <f aca="false">SUM(J38*0.5)</f>
        <v>88.429425</v>
      </c>
    </row>
    <row r="39" customFormat="false" ht="12.75" hidden="false" customHeight="false" outlineLevel="0" collapsed="false">
      <c r="A39" s="7" t="n">
        <v>17</v>
      </c>
      <c r="B39" s="16" t="s">
        <v>32</v>
      </c>
      <c r="C39" s="17" t="s">
        <v>53</v>
      </c>
      <c r="D39" s="16" t="s">
        <v>38</v>
      </c>
      <c r="E39" s="17" t="n">
        <v>2.174</v>
      </c>
      <c r="F39" s="18" t="n">
        <v>3</v>
      </c>
      <c r="G39" s="13" t="n">
        <v>77.8</v>
      </c>
      <c r="H39" s="13" t="n">
        <f aca="false">SUM(G39*5%)</f>
        <v>3.89</v>
      </c>
      <c r="I39" s="13" t="n">
        <f aca="false">SUM(G39+H39)</f>
        <v>81.69</v>
      </c>
      <c r="J39" s="14" t="n">
        <f aca="false">SUM(I39*E39)</f>
        <v>177.59406</v>
      </c>
      <c r="K39" s="14" t="n">
        <f aca="false">SUM(J39*0.5)</f>
        <v>88.79703</v>
      </c>
    </row>
    <row r="40" customFormat="false" ht="12.75" hidden="false" customHeight="false" outlineLevel="0" collapsed="false">
      <c r="A40" s="7" t="n">
        <v>18</v>
      </c>
      <c r="B40" s="16" t="s">
        <v>32</v>
      </c>
      <c r="C40" s="17" t="s">
        <v>54</v>
      </c>
      <c r="D40" s="16" t="s">
        <v>38</v>
      </c>
      <c r="E40" s="17" t="n">
        <v>2.346</v>
      </c>
      <c r="F40" s="18" t="n">
        <v>3</v>
      </c>
      <c r="G40" s="13" t="n">
        <v>77.8</v>
      </c>
      <c r="H40" s="13" t="n">
        <f aca="false">SUM(G40*5%)</f>
        <v>3.89</v>
      </c>
      <c r="I40" s="13" t="n">
        <f aca="false">SUM(G40+H40)</f>
        <v>81.69</v>
      </c>
      <c r="J40" s="14" t="n">
        <f aca="false">SUM(I40*E40)</f>
        <v>191.64474</v>
      </c>
      <c r="K40" s="14" t="n">
        <f aca="false">SUM(J40*0.5)</f>
        <v>95.82237</v>
      </c>
    </row>
    <row r="41" customFormat="false" ht="12.75" hidden="false" customHeight="false" outlineLevel="0" collapsed="false">
      <c r="A41" s="7" t="n">
        <v>19</v>
      </c>
      <c r="B41" s="16" t="s">
        <v>32</v>
      </c>
      <c r="C41" s="17" t="s">
        <v>55</v>
      </c>
      <c r="D41" s="16" t="s">
        <v>38</v>
      </c>
      <c r="E41" s="17" t="n">
        <v>2.247</v>
      </c>
      <c r="F41" s="18" t="n">
        <v>3</v>
      </c>
      <c r="G41" s="13" t="n">
        <v>77.8</v>
      </c>
      <c r="H41" s="13" t="n">
        <f aca="false">SUM(G41*5%)</f>
        <v>3.89</v>
      </c>
      <c r="I41" s="13" t="n">
        <f aca="false">SUM(G41+H41)</f>
        <v>81.69</v>
      </c>
      <c r="J41" s="14" t="n">
        <f aca="false">SUM(I41*E41)</f>
        <v>183.55743</v>
      </c>
      <c r="K41" s="14" t="n">
        <f aca="false">SUM(J41*0.5)</f>
        <v>91.778715</v>
      </c>
    </row>
    <row r="42" customFormat="false" ht="12.75" hidden="false" customHeight="false" outlineLevel="0" collapsed="false">
      <c r="A42" s="7" t="n">
        <v>20</v>
      </c>
      <c r="B42" s="16" t="s">
        <v>32</v>
      </c>
      <c r="C42" s="17" t="s">
        <v>56</v>
      </c>
      <c r="D42" s="16" t="s">
        <v>38</v>
      </c>
      <c r="E42" s="17" t="n">
        <v>4.021</v>
      </c>
      <c r="F42" s="18" t="n">
        <v>3</v>
      </c>
      <c r="G42" s="13" t="n">
        <v>77.8</v>
      </c>
      <c r="H42" s="13" t="n">
        <f aca="false">SUM(G42*5%)</f>
        <v>3.89</v>
      </c>
      <c r="I42" s="13" t="n">
        <f aca="false">SUM(G42+H42)</f>
        <v>81.69</v>
      </c>
      <c r="J42" s="14" t="n">
        <f aca="false">SUM(I42*E42)</f>
        <v>328.47549</v>
      </c>
      <c r="K42" s="14" t="n">
        <f aca="false">SUM(J42*0.5)</f>
        <v>164.237745</v>
      </c>
    </row>
    <row r="43" customFormat="false" ht="12.75" hidden="false" customHeight="false" outlineLevel="0" collapsed="false">
      <c r="A43" s="7" t="n">
        <v>21</v>
      </c>
      <c r="B43" s="16" t="s">
        <v>32</v>
      </c>
      <c r="C43" s="17" t="s">
        <v>57</v>
      </c>
      <c r="D43" s="16" t="s">
        <v>38</v>
      </c>
      <c r="E43" s="17" t="n">
        <v>2.081</v>
      </c>
      <c r="F43" s="18" t="n">
        <v>3</v>
      </c>
      <c r="G43" s="13" t="n">
        <v>77.8</v>
      </c>
      <c r="H43" s="13" t="n">
        <f aca="false">SUM(G43*5%)</f>
        <v>3.89</v>
      </c>
      <c r="I43" s="13" t="n">
        <f aca="false">SUM(G43+H43)</f>
        <v>81.69</v>
      </c>
      <c r="J43" s="14" t="n">
        <f aca="false">SUM(I43*E43)</f>
        <v>169.99689</v>
      </c>
      <c r="K43" s="14" t="n">
        <f aca="false">SUM(J43*0.5)</f>
        <v>84.998445</v>
      </c>
    </row>
    <row r="44" customFormat="false" ht="12.75" hidden="false" customHeight="false" outlineLevel="0" collapsed="false">
      <c r="A44" s="7" t="n">
        <v>22</v>
      </c>
      <c r="B44" s="16" t="s">
        <v>32</v>
      </c>
      <c r="C44" s="17" t="s">
        <v>58</v>
      </c>
      <c r="D44" s="16" t="s">
        <v>59</v>
      </c>
      <c r="E44" s="17" t="n">
        <v>2.18</v>
      </c>
      <c r="F44" s="18" t="n">
        <v>3</v>
      </c>
      <c r="G44" s="13" t="n">
        <v>77.8</v>
      </c>
      <c r="H44" s="13" t="n">
        <f aca="false">SUM(G44*5%)</f>
        <v>3.89</v>
      </c>
      <c r="I44" s="13" t="n">
        <f aca="false">SUM(G44+H44)</f>
        <v>81.69</v>
      </c>
      <c r="J44" s="14" t="n">
        <f aca="false">SUM(I44*E44)</f>
        <v>178.0842</v>
      </c>
      <c r="K44" s="14" t="n">
        <f aca="false">SUM(J44*0.5)</f>
        <v>89.0421</v>
      </c>
    </row>
    <row r="45" customFormat="false" ht="12.75" hidden="false" customHeight="false" outlineLevel="0" collapsed="false">
      <c r="A45" s="7" t="n">
        <v>23</v>
      </c>
      <c r="B45" s="16" t="s">
        <v>32</v>
      </c>
      <c r="C45" s="17" t="s">
        <v>60</v>
      </c>
      <c r="D45" s="16" t="s">
        <v>38</v>
      </c>
      <c r="E45" s="17" t="n">
        <v>2.188</v>
      </c>
      <c r="F45" s="18" t="n">
        <v>3</v>
      </c>
      <c r="G45" s="13" t="n">
        <v>77.8</v>
      </c>
      <c r="H45" s="13" t="n">
        <f aca="false">SUM(G45*5%)</f>
        <v>3.89</v>
      </c>
      <c r="I45" s="13" t="n">
        <f aca="false">SUM(G45+H45)</f>
        <v>81.69</v>
      </c>
      <c r="J45" s="14" t="n">
        <f aca="false">SUM(I45*E45)</f>
        <v>178.73772</v>
      </c>
      <c r="K45" s="14" t="n">
        <f aca="false">SUM(J45*0.5)</f>
        <v>89.36886</v>
      </c>
    </row>
    <row r="46" customFormat="false" ht="12.75" hidden="false" customHeight="false" outlineLevel="0" collapsed="false">
      <c r="A46" s="7" t="n">
        <v>24</v>
      </c>
      <c r="B46" s="16" t="s">
        <v>32</v>
      </c>
      <c r="C46" s="17" t="s">
        <v>61</v>
      </c>
      <c r="D46" s="16" t="s">
        <v>59</v>
      </c>
      <c r="E46" s="17" t="n">
        <v>4.268</v>
      </c>
      <c r="F46" s="18" t="n">
        <v>3</v>
      </c>
      <c r="G46" s="13" t="n">
        <v>77.8</v>
      </c>
      <c r="H46" s="13" t="n">
        <f aca="false">SUM(G46*5%)</f>
        <v>3.89</v>
      </c>
      <c r="I46" s="13" t="n">
        <f aca="false">SUM(G46+H46)</f>
        <v>81.69</v>
      </c>
      <c r="J46" s="14" t="n">
        <f aca="false">SUM(I46*E46)</f>
        <v>348.65292</v>
      </c>
      <c r="K46" s="14" t="n">
        <f aca="false">SUM(J46*0.5)</f>
        <v>174.32646</v>
      </c>
    </row>
    <row r="47" customFormat="false" ht="12.75" hidden="false" customHeight="false" outlineLevel="0" collapsed="false">
      <c r="A47" s="7" t="n">
        <v>25</v>
      </c>
      <c r="B47" s="16" t="s">
        <v>32</v>
      </c>
      <c r="C47" s="17" t="s">
        <v>62</v>
      </c>
      <c r="D47" s="16" t="s">
        <v>59</v>
      </c>
      <c r="E47" s="17" t="n">
        <v>3.454</v>
      </c>
      <c r="F47" s="18" t="n">
        <v>3</v>
      </c>
      <c r="G47" s="13" t="n">
        <v>77.8</v>
      </c>
      <c r="H47" s="13" t="n">
        <f aca="false">SUM(G47*5%)</f>
        <v>3.89</v>
      </c>
      <c r="I47" s="13" t="n">
        <f aca="false">SUM(G47+H47)</f>
        <v>81.69</v>
      </c>
      <c r="J47" s="14" t="n">
        <f aca="false">SUM(I47*E47)</f>
        <v>282.15726</v>
      </c>
      <c r="K47" s="14" t="n">
        <f aca="false">SUM(J47*0.5)</f>
        <v>141.07863</v>
      </c>
    </row>
    <row r="48" customFormat="false" ht="12.75" hidden="false" customHeight="false" outlineLevel="0" collapsed="false">
      <c r="A48" s="7" t="n">
        <v>26</v>
      </c>
      <c r="B48" s="16" t="s">
        <v>32</v>
      </c>
      <c r="C48" s="17" t="s">
        <v>63</v>
      </c>
      <c r="D48" s="16" t="s">
        <v>38</v>
      </c>
      <c r="E48" s="17" t="n">
        <v>6.012</v>
      </c>
      <c r="F48" s="18" t="n">
        <v>3</v>
      </c>
      <c r="G48" s="13" t="n">
        <v>77.8</v>
      </c>
      <c r="H48" s="13" t="n">
        <f aca="false">SUM(G48*5%)</f>
        <v>3.89</v>
      </c>
      <c r="I48" s="13" t="n">
        <f aca="false">SUM(G48+H48)</f>
        <v>81.69</v>
      </c>
      <c r="J48" s="14" t="n">
        <f aca="false">SUM(I48*E48)</f>
        <v>491.12028</v>
      </c>
      <c r="K48" s="14" t="n">
        <f aca="false">SUM(J48*0.5)</f>
        <v>245.56014</v>
      </c>
    </row>
    <row r="49" customFormat="false" ht="12.75" hidden="false" customHeight="false" outlineLevel="0" collapsed="false">
      <c r="A49" s="7" t="n">
        <v>27</v>
      </c>
      <c r="B49" s="16" t="s">
        <v>32</v>
      </c>
      <c r="C49" s="17" t="s">
        <v>64</v>
      </c>
      <c r="D49" s="16" t="s">
        <v>38</v>
      </c>
      <c r="E49" s="17" t="n">
        <v>0.838</v>
      </c>
      <c r="F49" s="18" t="n">
        <v>3</v>
      </c>
      <c r="G49" s="13" t="n">
        <v>77.8</v>
      </c>
      <c r="H49" s="13" t="n">
        <f aca="false">SUM(G49*5%)</f>
        <v>3.89</v>
      </c>
      <c r="I49" s="13" t="n">
        <f aca="false">SUM(G49+H49)</f>
        <v>81.69</v>
      </c>
      <c r="J49" s="14" t="n">
        <f aca="false">SUM(I49*E49)</f>
        <v>68.45622</v>
      </c>
      <c r="K49" s="14" t="n">
        <f aca="false">SUM(J49*0.5)</f>
        <v>34.22811</v>
      </c>
    </row>
    <row r="50" customFormat="false" ht="12.75" hidden="false" customHeight="false" outlineLevel="0" collapsed="false">
      <c r="A50" s="7" t="n">
        <v>28</v>
      </c>
      <c r="B50" s="16" t="s">
        <v>32</v>
      </c>
      <c r="C50" s="19" t="s">
        <v>65</v>
      </c>
      <c r="D50" s="16" t="s">
        <v>38</v>
      </c>
      <c r="E50" s="20" t="n">
        <v>78.324</v>
      </c>
      <c r="F50" s="18" t="n">
        <v>3</v>
      </c>
      <c r="G50" s="13" t="n">
        <v>77.8</v>
      </c>
      <c r="H50" s="13" t="n">
        <f aca="false">SUM(G50*5%)</f>
        <v>3.89</v>
      </c>
      <c r="I50" s="13" t="n">
        <f aca="false">SUM(G50+H50)</f>
        <v>81.69</v>
      </c>
      <c r="J50" s="14" t="n">
        <f aca="false">SUM(I50*E50)</f>
        <v>6398.28756</v>
      </c>
      <c r="K50" s="14" t="n">
        <f aca="false">SUM(J50*0.5)</f>
        <v>3199.14378</v>
      </c>
    </row>
    <row r="51" customFormat="false" ht="12.75" hidden="false" customHeight="false" outlineLevel="0" collapsed="false">
      <c r="A51" s="7" t="n">
        <v>29</v>
      </c>
      <c r="B51" s="16" t="s">
        <v>32</v>
      </c>
      <c r="C51" s="9" t="s">
        <v>66</v>
      </c>
      <c r="D51" s="16" t="s">
        <v>38</v>
      </c>
      <c r="E51" s="8" t="n">
        <v>26.001</v>
      </c>
      <c r="F51" s="18" t="n">
        <v>3</v>
      </c>
      <c r="G51" s="13" t="n">
        <v>77.8</v>
      </c>
      <c r="H51" s="13" t="n">
        <f aca="false">SUM(G51*5%)</f>
        <v>3.89</v>
      </c>
      <c r="I51" s="13" t="n">
        <f aca="false">SUM(G51+H51)</f>
        <v>81.69</v>
      </c>
      <c r="J51" s="14" t="n">
        <f aca="false">SUM(I51*E51)</f>
        <v>2124.02169</v>
      </c>
      <c r="K51" s="14" t="n">
        <f aca="false">SUM(J51*0.5)</f>
        <v>1062.010845</v>
      </c>
    </row>
    <row r="52" customFormat="false" ht="12.75" hidden="false" customHeight="false" outlineLevel="0" collapsed="false">
      <c r="A52" s="7" t="n">
        <v>30</v>
      </c>
      <c r="B52" s="16" t="s">
        <v>32</v>
      </c>
      <c r="C52" s="19" t="s">
        <v>67</v>
      </c>
      <c r="D52" s="16" t="s">
        <v>38</v>
      </c>
      <c r="E52" s="20" t="n">
        <v>12.996</v>
      </c>
      <c r="F52" s="18" t="n">
        <v>2</v>
      </c>
      <c r="G52" s="13" t="n">
        <v>77.8</v>
      </c>
      <c r="H52" s="13" t="n">
        <f aca="false">SUM(G52*5%)</f>
        <v>3.89</v>
      </c>
      <c r="I52" s="13" t="n">
        <f aca="false">SUM(G52+H52)</f>
        <v>81.69</v>
      </c>
      <c r="J52" s="14" t="n">
        <f aca="false">SUM(I52*E52)</f>
        <v>1061.64324</v>
      </c>
      <c r="K52" s="14" t="n">
        <f aca="false">SUM(J52*0.5)</f>
        <v>530.82162</v>
      </c>
    </row>
    <row r="53" customFormat="false" ht="12.75" hidden="false" customHeight="false" outlineLevel="0" collapsed="false">
      <c r="A53" s="7" t="n">
        <v>31</v>
      </c>
      <c r="B53" s="16" t="s">
        <v>32</v>
      </c>
      <c r="C53" s="9" t="s">
        <v>68</v>
      </c>
      <c r="D53" s="16" t="s">
        <v>38</v>
      </c>
      <c r="E53" s="8" t="n">
        <v>6.199</v>
      </c>
      <c r="F53" s="18" t="n">
        <v>3</v>
      </c>
      <c r="G53" s="13" t="n">
        <v>77.8</v>
      </c>
      <c r="H53" s="13" t="n">
        <f aca="false">SUM(G53*5%)</f>
        <v>3.89</v>
      </c>
      <c r="I53" s="13" t="n">
        <f aca="false">SUM(G53+H53)</f>
        <v>81.69</v>
      </c>
      <c r="J53" s="14" t="n">
        <f aca="false">SUM(I53*E53)</f>
        <v>506.39631</v>
      </c>
      <c r="K53" s="14" t="n">
        <f aca="false">SUM(J53*0.5)</f>
        <v>253.198155</v>
      </c>
    </row>
    <row r="54" customFormat="false" ht="12.75" hidden="false" customHeight="false" outlineLevel="0" collapsed="false">
      <c r="A54" s="7" t="n">
        <v>32</v>
      </c>
      <c r="B54" s="16" t="s">
        <v>32</v>
      </c>
      <c r="C54" s="19" t="s">
        <v>69</v>
      </c>
      <c r="D54" s="16" t="s">
        <v>38</v>
      </c>
      <c r="E54" s="20" t="n">
        <v>3.368</v>
      </c>
      <c r="F54" s="18" t="n">
        <v>3</v>
      </c>
      <c r="G54" s="13" t="n">
        <v>77.8</v>
      </c>
      <c r="H54" s="13" t="n">
        <f aca="false">SUM(G54*5%)</f>
        <v>3.89</v>
      </c>
      <c r="I54" s="13" t="n">
        <f aca="false">SUM(G54+H54)</f>
        <v>81.69</v>
      </c>
      <c r="J54" s="14" t="n">
        <f aca="false">SUM(I54*E54)</f>
        <v>275.13192</v>
      </c>
      <c r="K54" s="14" t="n">
        <f aca="false">SUM(J54*0.5)</f>
        <v>137.56596</v>
      </c>
    </row>
    <row r="55" customFormat="false" ht="12.75" hidden="false" customHeight="false" outlineLevel="0" collapsed="false">
      <c r="A55" s="7" t="n">
        <v>33</v>
      </c>
      <c r="B55" s="16" t="s">
        <v>32</v>
      </c>
      <c r="C55" s="19" t="s">
        <v>70</v>
      </c>
      <c r="D55" s="16" t="s">
        <v>38</v>
      </c>
      <c r="E55" s="20" t="n">
        <v>2.435</v>
      </c>
      <c r="F55" s="18" t="n">
        <v>3</v>
      </c>
      <c r="G55" s="13" t="n">
        <v>77.8</v>
      </c>
      <c r="H55" s="13" t="n">
        <f aca="false">SUM(G55*5%)</f>
        <v>3.89</v>
      </c>
      <c r="I55" s="13" t="n">
        <f aca="false">SUM(G55+H55)</f>
        <v>81.69</v>
      </c>
      <c r="J55" s="14" t="n">
        <f aca="false">SUM(I55*E55)</f>
        <v>198.91515</v>
      </c>
      <c r="K55" s="14" t="n">
        <f aca="false">SUM(J55*0.5)</f>
        <v>99.457575</v>
      </c>
    </row>
    <row r="56" customFormat="false" ht="12.75" hidden="false" customHeight="false" outlineLevel="0" collapsed="false">
      <c r="A56" s="7" t="n">
        <v>34</v>
      </c>
      <c r="B56" s="16" t="s">
        <v>32</v>
      </c>
      <c r="C56" s="19" t="s">
        <v>71</v>
      </c>
      <c r="D56" s="16" t="s">
        <v>38</v>
      </c>
      <c r="E56" s="20" t="n">
        <v>10.728</v>
      </c>
      <c r="F56" s="18" t="n">
        <v>3</v>
      </c>
      <c r="G56" s="13" t="n">
        <v>77.8</v>
      </c>
      <c r="H56" s="13" t="n">
        <f aca="false">SUM(G56*5%)</f>
        <v>3.89</v>
      </c>
      <c r="I56" s="13" t="n">
        <f aca="false">SUM(G56+H56)</f>
        <v>81.69</v>
      </c>
      <c r="J56" s="14" t="n">
        <f aca="false">SUM(I56*E56)</f>
        <v>876.37032</v>
      </c>
      <c r="K56" s="14" t="n">
        <f aca="false">SUM(J56*0.5)</f>
        <v>438.18516</v>
      </c>
    </row>
    <row r="57" customFormat="false" ht="12.75" hidden="false" customHeight="false" outlineLevel="0" collapsed="false">
      <c r="A57" s="7" t="n">
        <v>35</v>
      </c>
      <c r="B57" s="16" t="s">
        <v>32</v>
      </c>
      <c r="C57" s="19" t="s">
        <v>72</v>
      </c>
      <c r="D57" s="16" t="s">
        <v>38</v>
      </c>
      <c r="E57" s="20" t="n">
        <v>129.556</v>
      </c>
      <c r="F57" s="18" t="n">
        <v>4</v>
      </c>
      <c r="G57" s="13" t="n">
        <v>77.8</v>
      </c>
      <c r="H57" s="13" t="n">
        <f aca="false">SUM(G57*5%)</f>
        <v>3.89</v>
      </c>
      <c r="I57" s="13" t="n">
        <f aca="false">SUM(G57+H57)</f>
        <v>81.69</v>
      </c>
      <c r="J57" s="14" t="n">
        <f aca="false">SUM(I57*E57)</f>
        <v>10583.42964</v>
      </c>
      <c r="K57" s="14" t="n">
        <f aca="false">SUM(J57*0.5)</f>
        <v>5291.71482</v>
      </c>
    </row>
    <row r="58" customFormat="false" ht="12.75" hidden="false" customHeight="false" outlineLevel="0" collapsed="false">
      <c r="A58" s="7" t="n">
        <v>36</v>
      </c>
      <c r="B58" s="16" t="s">
        <v>32</v>
      </c>
      <c r="C58" s="19" t="s">
        <v>73</v>
      </c>
      <c r="D58" s="16" t="s">
        <v>14</v>
      </c>
      <c r="E58" s="20" t="n">
        <v>46.867</v>
      </c>
      <c r="F58" s="18" t="n">
        <v>3</v>
      </c>
      <c r="G58" s="13" t="n">
        <v>77.8</v>
      </c>
      <c r="H58" s="13" t="n">
        <f aca="false">SUM(G58*5%)</f>
        <v>3.89</v>
      </c>
      <c r="I58" s="13" t="n">
        <f aca="false">SUM(G58+H58)</f>
        <v>81.69</v>
      </c>
      <c r="J58" s="14" t="n">
        <f aca="false">SUM(I58*E58)</f>
        <v>3828.56523</v>
      </c>
      <c r="K58" s="14" t="n">
        <f aca="false">SUM(J58*0.5)</f>
        <v>1914.282615</v>
      </c>
    </row>
    <row r="59" customFormat="false" ht="12.75" hidden="false" customHeight="false" outlineLevel="0" collapsed="false">
      <c r="A59" s="7" t="n">
        <v>37</v>
      </c>
      <c r="B59" s="21" t="s">
        <v>32</v>
      </c>
      <c r="C59" s="22" t="s">
        <v>74</v>
      </c>
      <c r="D59" s="21" t="s">
        <v>14</v>
      </c>
      <c r="E59" s="23" t="n">
        <v>42.001</v>
      </c>
      <c r="F59" s="24" t="n">
        <v>3</v>
      </c>
      <c r="G59" s="13" t="n">
        <v>77.8</v>
      </c>
      <c r="H59" s="13" t="n">
        <f aca="false">SUM(G59*5%)</f>
        <v>3.89</v>
      </c>
      <c r="I59" s="13" t="n">
        <f aca="false">SUM(G59+H59)</f>
        <v>81.69</v>
      </c>
      <c r="J59" s="14" t="n">
        <f aca="false">SUM(I59*E59)</f>
        <v>3431.06169</v>
      </c>
      <c r="K59" s="14" t="n">
        <f aca="false">SUM(J59*0.5)</f>
        <v>1715.530845</v>
      </c>
    </row>
    <row r="60" customFormat="false" ht="12.75" hidden="false" customHeight="false" outlineLevel="0" collapsed="false">
      <c r="A60" s="7" t="n">
        <v>38</v>
      </c>
      <c r="B60" s="16" t="s">
        <v>32</v>
      </c>
      <c r="C60" s="19" t="s">
        <v>75</v>
      </c>
      <c r="D60" s="16" t="s">
        <v>14</v>
      </c>
      <c r="E60" s="20" t="n">
        <v>20.178</v>
      </c>
      <c r="F60" s="18" t="n">
        <v>3</v>
      </c>
      <c r="G60" s="13" t="n">
        <v>77.8</v>
      </c>
      <c r="H60" s="13" t="n">
        <f aca="false">SUM(G60*5%)</f>
        <v>3.89</v>
      </c>
      <c r="I60" s="13" t="n">
        <f aca="false">SUM(G60+H60)</f>
        <v>81.69</v>
      </c>
      <c r="J60" s="14" t="n">
        <f aca="false">SUM(I60*E60)</f>
        <v>1648.34082</v>
      </c>
      <c r="K60" s="14" t="n">
        <f aca="false">SUM(J60*0.5)</f>
        <v>824.17041</v>
      </c>
    </row>
    <row r="61" customFormat="false" ht="12.75" hidden="false" customHeight="false" outlineLevel="0" collapsed="false">
      <c r="A61" s="7" t="n">
        <v>39</v>
      </c>
      <c r="B61" s="16" t="s">
        <v>32</v>
      </c>
      <c r="C61" s="19" t="s">
        <v>76</v>
      </c>
      <c r="D61" s="16" t="s">
        <v>14</v>
      </c>
      <c r="E61" s="20" t="n">
        <v>26.978</v>
      </c>
      <c r="F61" s="18" t="n">
        <v>3</v>
      </c>
      <c r="G61" s="13" t="n">
        <v>77.8</v>
      </c>
      <c r="H61" s="13" t="n">
        <f aca="false">SUM(G61*5%)</f>
        <v>3.89</v>
      </c>
      <c r="I61" s="13" t="n">
        <f aca="false">SUM(G61+H61)</f>
        <v>81.69</v>
      </c>
      <c r="J61" s="14" t="n">
        <f aca="false">SUM(I61*E61)</f>
        <v>2203.83282</v>
      </c>
      <c r="K61" s="14" t="n">
        <f aca="false">SUM(J61*0.5)</f>
        <v>1101.91641</v>
      </c>
    </row>
    <row r="62" customFormat="false" ht="12.75" hidden="false" customHeight="false" outlineLevel="0" collapsed="false">
      <c r="A62" s="7" t="n">
        <v>40</v>
      </c>
      <c r="B62" s="16" t="s">
        <v>32</v>
      </c>
      <c r="C62" s="19" t="s">
        <v>77</v>
      </c>
      <c r="D62" s="16" t="s">
        <v>14</v>
      </c>
      <c r="E62" s="20" t="n">
        <v>4.859</v>
      </c>
      <c r="F62" s="18" t="n">
        <v>3</v>
      </c>
      <c r="G62" s="13" t="n">
        <v>77.8</v>
      </c>
      <c r="H62" s="13" t="n">
        <f aca="false">SUM(G62*5%)</f>
        <v>3.89</v>
      </c>
      <c r="I62" s="13" t="n">
        <f aca="false">SUM(G62+H62)</f>
        <v>81.69</v>
      </c>
      <c r="J62" s="14" t="n">
        <f aca="false">SUM(I62*E62)</f>
        <v>396.93171</v>
      </c>
      <c r="K62" s="14" t="n">
        <f aca="false">SUM(J62*0.5)</f>
        <v>198.465855</v>
      </c>
    </row>
    <row r="63" customFormat="false" ht="12.75" hidden="false" customHeight="false" outlineLevel="0" collapsed="false">
      <c r="A63" s="7" t="n">
        <v>41</v>
      </c>
      <c r="B63" s="16" t="s">
        <v>32</v>
      </c>
      <c r="C63" s="9" t="s">
        <v>78</v>
      </c>
      <c r="D63" s="16" t="s">
        <v>14</v>
      </c>
      <c r="E63" s="8" t="n">
        <v>20.003</v>
      </c>
      <c r="F63" s="18" t="n">
        <v>3</v>
      </c>
      <c r="G63" s="13" t="n">
        <v>77.8</v>
      </c>
      <c r="H63" s="13" t="n">
        <f aca="false">SUM(G63*5%)</f>
        <v>3.89</v>
      </c>
      <c r="I63" s="13" t="n">
        <f aca="false">SUM(G63+H63)</f>
        <v>81.69</v>
      </c>
      <c r="J63" s="14" t="n">
        <f aca="false">SUM(I63*E63)</f>
        <v>1634.04507</v>
      </c>
      <c r="K63" s="14" t="n">
        <f aca="false">SUM(J63*0.5)</f>
        <v>817.022535</v>
      </c>
    </row>
    <row r="64" customFormat="false" ht="12.75" hidden="false" customHeight="false" outlineLevel="0" collapsed="false">
      <c r="A64" s="7" t="n">
        <v>42</v>
      </c>
      <c r="B64" s="16" t="s">
        <v>32</v>
      </c>
      <c r="C64" s="9" t="s">
        <v>79</v>
      </c>
      <c r="D64" s="16" t="s">
        <v>14</v>
      </c>
      <c r="E64" s="8" t="n">
        <v>10.001</v>
      </c>
      <c r="F64" s="18" t="n">
        <v>3</v>
      </c>
      <c r="G64" s="13" t="n">
        <v>77.8</v>
      </c>
      <c r="H64" s="13" t="n">
        <f aca="false">SUM(G64*5%)</f>
        <v>3.89</v>
      </c>
      <c r="I64" s="13" t="n">
        <f aca="false">SUM(G64+H64)</f>
        <v>81.69</v>
      </c>
      <c r="J64" s="14" t="n">
        <f aca="false">SUM(I64*E64)</f>
        <v>816.98169</v>
      </c>
      <c r="K64" s="14" t="n">
        <f aca="false">SUM(J64*0.5)</f>
        <v>408.490845</v>
      </c>
    </row>
    <row r="65" customFormat="false" ht="12.75" hidden="false" customHeight="false" outlineLevel="0" collapsed="false">
      <c r="A65" s="7" t="n">
        <v>43</v>
      </c>
      <c r="B65" s="16" t="s">
        <v>32</v>
      </c>
      <c r="C65" s="9" t="s">
        <v>80</v>
      </c>
      <c r="D65" s="16" t="s">
        <v>14</v>
      </c>
      <c r="E65" s="8" t="n">
        <v>20</v>
      </c>
      <c r="F65" s="18" t="n">
        <v>3</v>
      </c>
      <c r="G65" s="13" t="n">
        <v>77.8</v>
      </c>
      <c r="H65" s="13" t="n">
        <f aca="false">SUM(G65*5%)</f>
        <v>3.89</v>
      </c>
      <c r="I65" s="13" t="n">
        <f aca="false">SUM(G65+H65)</f>
        <v>81.69</v>
      </c>
      <c r="J65" s="14" t="n">
        <f aca="false">SUM(I65*E65)</f>
        <v>1633.8</v>
      </c>
      <c r="K65" s="14" t="n">
        <f aca="false">SUM(J65*0.5)</f>
        <v>816.9</v>
      </c>
    </row>
    <row r="66" customFormat="false" ht="12.75" hidden="false" customHeight="false" outlineLevel="0" collapsed="false">
      <c r="A66" s="7" t="n">
        <v>44</v>
      </c>
      <c r="B66" s="16" t="s">
        <v>32</v>
      </c>
      <c r="C66" s="9" t="s">
        <v>81</v>
      </c>
      <c r="D66" s="16" t="s">
        <v>14</v>
      </c>
      <c r="E66" s="8" t="n">
        <v>46.783</v>
      </c>
      <c r="F66" s="18" t="n">
        <v>3</v>
      </c>
      <c r="G66" s="13" t="n">
        <v>77.8</v>
      </c>
      <c r="H66" s="13" t="n">
        <f aca="false">SUM(G66*5%)</f>
        <v>3.89</v>
      </c>
      <c r="I66" s="13" t="n">
        <f aca="false">SUM(G66+H66)</f>
        <v>81.69</v>
      </c>
      <c r="J66" s="14" t="n">
        <f aca="false">SUM(I66*E66)</f>
        <v>3821.70327</v>
      </c>
      <c r="K66" s="14" t="n">
        <f aca="false">SUM(J66*0.5)</f>
        <v>1910.851635</v>
      </c>
    </row>
    <row r="67" customFormat="false" ht="12.75" hidden="false" customHeight="false" outlineLevel="0" collapsed="false">
      <c r="A67" s="7" t="n">
        <v>45</v>
      </c>
      <c r="B67" s="21" t="s">
        <v>32</v>
      </c>
      <c r="C67" s="25" t="s">
        <v>82</v>
      </c>
      <c r="D67" s="21" t="s">
        <v>14</v>
      </c>
      <c r="E67" s="26" t="n">
        <v>5</v>
      </c>
      <c r="F67" s="24" t="n">
        <v>3</v>
      </c>
      <c r="G67" s="13" t="n">
        <v>77.8</v>
      </c>
      <c r="H67" s="13" t="n">
        <f aca="false">SUM(G67*5%)</f>
        <v>3.89</v>
      </c>
      <c r="I67" s="13" t="n">
        <f aca="false">SUM(G67+H67)</f>
        <v>81.69</v>
      </c>
      <c r="J67" s="14" t="n">
        <f aca="false">SUM(I67*E67)</f>
        <v>408.45</v>
      </c>
      <c r="K67" s="14" t="n">
        <f aca="false">SUM(J67*0.5)</f>
        <v>204.225</v>
      </c>
    </row>
    <row r="68" customFormat="false" ht="12.75" hidden="false" customHeight="false" outlineLevel="0" collapsed="false">
      <c r="A68" s="7" t="n">
        <v>46</v>
      </c>
      <c r="B68" s="16" t="s">
        <v>32</v>
      </c>
      <c r="C68" s="9" t="s">
        <v>83</v>
      </c>
      <c r="D68" s="16" t="s">
        <v>14</v>
      </c>
      <c r="E68" s="8" t="n">
        <v>10.001</v>
      </c>
      <c r="F68" s="18" t="n">
        <v>3</v>
      </c>
      <c r="G68" s="13" t="n">
        <v>77.8</v>
      </c>
      <c r="H68" s="13" t="n">
        <f aca="false">SUM(G68*5%)</f>
        <v>3.89</v>
      </c>
      <c r="I68" s="13" t="n">
        <f aca="false">SUM(G68+H68)</f>
        <v>81.69</v>
      </c>
      <c r="J68" s="14" t="n">
        <f aca="false">SUM(I68*E68)</f>
        <v>816.98169</v>
      </c>
      <c r="K68" s="14" t="n">
        <f aca="false">SUM(J68*0.5)</f>
        <v>408.490845</v>
      </c>
    </row>
    <row r="69" customFormat="false" ht="12.75" hidden="false" customHeight="false" outlineLevel="0" collapsed="false">
      <c r="A69" s="7" t="n">
        <v>47</v>
      </c>
      <c r="B69" s="16" t="s">
        <v>32</v>
      </c>
      <c r="C69" s="9" t="s">
        <v>84</v>
      </c>
      <c r="D69" s="16" t="s">
        <v>14</v>
      </c>
      <c r="E69" s="8" t="n">
        <v>10.001</v>
      </c>
      <c r="F69" s="18" t="n">
        <v>3</v>
      </c>
      <c r="G69" s="13" t="n">
        <v>77.8</v>
      </c>
      <c r="H69" s="13" t="n">
        <f aca="false">SUM(G69*5%)</f>
        <v>3.89</v>
      </c>
      <c r="I69" s="13" t="n">
        <f aca="false">SUM(G69+H69)</f>
        <v>81.69</v>
      </c>
      <c r="J69" s="14" t="n">
        <f aca="false">SUM(I69*E69)</f>
        <v>816.98169</v>
      </c>
      <c r="K69" s="14" t="n">
        <f aca="false">SUM(J69*0.5)</f>
        <v>408.490845</v>
      </c>
    </row>
    <row r="70" customFormat="false" ht="12.75" hidden="false" customHeight="false" outlineLevel="0" collapsed="false">
      <c r="A70" s="7" t="n">
        <v>48</v>
      </c>
      <c r="B70" s="16" t="s">
        <v>32</v>
      </c>
      <c r="C70" s="9" t="s">
        <v>85</v>
      </c>
      <c r="D70" s="16" t="s">
        <v>14</v>
      </c>
      <c r="E70" s="8" t="n">
        <v>10.001</v>
      </c>
      <c r="F70" s="18" t="n">
        <v>3</v>
      </c>
      <c r="G70" s="13" t="n">
        <v>77.8</v>
      </c>
      <c r="H70" s="13" t="n">
        <f aca="false">SUM(G70*5%)</f>
        <v>3.89</v>
      </c>
      <c r="I70" s="13" t="n">
        <f aca="false">SUM(G70+H70)</f>
        <v>81.69</v>
      </c>
      <c r="J70" s="14" t="n">
        <f aca="false">SUM(I70*E70)</f>
        <v>816.98169</v>
      </c>
      <c r="K70" s="14" t="n">
        <f aca="false">SUM(J70*0.5)</f>
        <v>408.490845</v>
      </c>
    </row>
    <row r="71" customFormat="false" ht="12.75" hidden="false" customHeight="false" outlineLevel="0" collapsed="false">
      <c r="A71" s="7" t="n">
        <v>49</v>
      </c>
      <c r="B71" s="16" t="s">
        <v>32</v>
      </c>
      <c r="C71" s="9" t="s">
        <v>86</v>
      </c>
      <c r="D71" s="16" t="s">
        <v>14</v>
      </c>
      <c r="E71" s="8" t="n">
        <v>10.001</v>
      </c>
      <c r="F71" s="18" t="n">
        <v>3</v>
      </c>
      <c r="G71" s="13" t="n">
        <v>77.8</v>
      </c>
      <c r="H71" s="13" t="n">
        <f aca="false">SUM(G71*5%)</f>
        <v>3.89</v>
      </c>
      <c r="I71" s="13" t="n">
        <f aca="false">SUM(G71+H71)</f>
        <v>81.69</v>
      </c>
      <c r="J71" s="14" t="n">
        <f aca="false">SUM(I71*E71)</f>
        <v>816.98169</v>
      </c>
      <c r="K71" s="14" t="n">
        <f aca="false">SUM(J71*0.5)</f>
        <v>408.490845</v>
      </c>
    </row>
    <row r="72" customFormat="false" ht="12.75" hidden="false" customHeight="false" outlineLevel="0" collapsed="false">
      <c r="A72" s="7" t="n">
        <v>50</v>
      </c>
      <c r="B72" s="16" t="s">
        <v>32</v>
      </c>
      <c r="C72" s="9" t="s">
        <v>87</v>
      </c>
      <c r="D72" s="16" t="s">
        <v>14</v>
      </c>
      <c r="E72" s="8" t="n">
        <v>10.001</v>
      </c>
      <c r="F72" s="18" t="n">
        <v>3</v>
      </c>
      <c r="G72" s="13" t="n">
        <v>77.8</v>
      </c>
      <c r="H72" s="13" t="n">
        <f aca="false">SUM(G72*5%)</f>
        <v>3.89</v>
      </c>
      <c r="I72" s="13" t="n">
        <f aca="false">SUM(G72+H72)</f>
        <v>81.69</v>
      </c>
      <c r="J72" s="14" t="n">
        <f aca="false">SUM(I72*E72)</f>
        <v>816.98169</v>
      </c>
      <c r="K72" s="14" t="n">
        <f aca="false">SUM(J72*0.5)</f>
        <v>408.490845</v>
      </c>
    </row>
    <row r="73" customFormat="false" ht="12.75" hidden="false" customHeight="false" outlineLevel="0" collapsed="false">
      <c r="A73" s="7" t="n">
        <v>51</v>
      </c>
      <c r="B73" s="16" t="s">
        <v>32</v>
      </c>
      <c r="C73" s="9" t="s">
        <v>88</v>
      </c>
      <c r="D73" s="16" t="s">
        <v>14</v>
      </c>
      <c r="E73" s="8" t="n">
        <v>9</v>
      </c>
      <c r="F73" s="18" t="n">
        <v>2</v>
      </c>
      <c r="G73" s="13" t="n">
        <v>77.8</v>
      </c>
      <c r="H73" s="13" t="n">
        <f aca="false">SUM(G73*5%)</f>
        <v>3.89</v>
      </c>
      <c r="I73" s="13" t="n">
        <f aca="false">SUM(G73+H73)</f>
        <v>81.69</v>
      </c>
      <c r="J73" s="14" t="n">
        <f aca="false">SUM(I73*E73)</f>
        <v>735.21</v>
      </c>
      <c r="K73" s="14" t="n">
        <f aca="false">SUM(J73*0.5)</f>
        <v>367.605</v>
      </c>
    </row>
    <row r="74" customFormat="false" ht="12.75" hidden="false" customHeight="false" outlineLevel="0" collapsed="false">
      <c r="A74" s="7" t="n">
        <v>52</v>
      </c>
      <c r="B74" s="16" t="s">
        <v>32</v>
      </c>
      <c r="C74" s="9" t="s">
        <v>89</v>
      </c>
      <c r="D74" s="16" t="s">
        <v>14</v>
      </c>
      <c r="E74" s="8" t="n">
        <v>18.524</v>
      </c>
      <c r="F74" s="18" t="n">
        <v>2</v>
      </c>
      <c r="G74" s="13" t="n">
        <v>77.8</v>
      </c>
      <c r="H74" s="13" t="n">
        <f aca="false">SUM(G74*5%)</f>
        <v>3.89</v>
      </c>
      <c r="I74" s="13" t="n">
        <f aca="false">SUM(G74+H74)</f>
        <v>81.69</v>
      </c>
      <c r="J74" s="14" t="n">
        <f aca="false">SUM(I74*E74)</f>
        <v>1513.22556</v>
      </c>
      <c r="K74" s="14" t="n">
        <f aca="false">SUM(J74*0.5)</f>
        <v>756.61278</v>
      </c>
    </row>
    <row r="76" customFormat="false" ht="56.25" hidden="false" customHeight="false" outlineLevel="0" collapsed="false">
      <c r="A76" s="3" t="s">
        <v>1</v>
      </c>
      <c r="B76" s="3" t="s">
        <v>2</v>
      </c>
      <c r="C76" s="4" t="s">
        <v>3</v>
      </c>
      <c r="D76" s="4" t="s">
        <v>4</v>
      </c>
      <c r="E76" s="4" t="s">
        <v>5</v>
      </c>
      <c r="F76" s="5" t="s">
        <v>6</v>
      </c>
      <c r="G76" s="5" t="s">
        <v>7</v>
      </c>
      <c r="H76" s="5" t="s">
        <v>8</v>
      </c>
      <c r="I76" s="5" t="s">
        <v>9</v>
      </c>
      <c r="J76" s="5" t="s">
        <v>10</v>
      </c>
      <c r="K76" s="6" t="s">
        <v>11</v>
      </c>
    </row>
    <row r="77" customFormat="false" ht="22.5" hidden="false" customHeight="false" outlineLevel="0" collapsed="false">
      <c r="A77" s="7" t="n">
        <v>1</v>
      </c>
      <c r="B77" s="12" t="s">
        <v>90</v>
      </c>
      <c r="C77" s="27" t="s">
        <v>91</v>
      </c>
      <c r="D77" s="12" t="s">
        <v>38</v>
      </c>
      <c r="E77" s="27" t="n">
        <v>11.31</v>
      </c>
      <c r="F77" s="18" t="n">
        <v>2</v>
      </c>
      <c r="G77" s="13" t="n">
        <v>77.8</v>
      </c>
      <c r="H77" s="13" t="n">
        <f aca="false">SUM(G77*5%)</f>
        <v>3.89</v>
      </c>
      <c r="I77" s="13" t="n">
        <f aca="false">SUM(G77+H77)</f>
        <v>81.69</v>
      </c>
      <c r="J77" s="14" t="n">
        <f aca="false">SUM(I77*E77)</f>
        <v>923.9139</v>
      </c>
      <c r="K77" s="14" t="n">
        <f aca="false">SUM(J77*0.5)</f>
        <v>461.95695</v>
      </c>
    </row>
    <row r="78" customFormat="false" ht="22.5" hidden="false" customHeight="false" outlineLevel="0" collapsed="false">
      <c r="A78" s="7" t="n">
        <v>2</v>
      </c>
      <c r="B78" s="28" t="s">
        <v>90</v>
      </c>
      <c r="C78" s="29" t="s">
        <v>92</v>
      </c>
      <c r="D78" s="28" t="s">
        <v>38</v>
      </c>
      <c r="E78" s="29" t="n">
        <v>33.018</v>
      </c>
      <c r="F78" s="24" t="n">
        <v>2</v>
      </c>
      <c r="G78" s="13" t="n">
        <v>77.8</v>
      </c>
      <c r="H78" s="13" t="n">
        <f aca="false">SUM(G78*5%)</f>
        <v>3.89</v>
      </c>
      <c r="I78" s="13" t="n">
        <f aca="false">SUM(G78+H78)</f>
        <v>81.69</v>
      </c>
      <c r="J78" s="14" t="n">
        <f aca="false">SUM(I78*E78)</f>
        <v>2697.24042</v>
      </c>
      <c r="K78" s="14" t="n">
        <f aca="false">SUM(J78*0.5)</f>
        <v>1348.62021</v>
      </c>
    </row>
    <row r="79" customFormat="false" ht="22.5" hidden="false" customHeight="false" outlineLevel="0" collapsed="false">
      <c r="A79" s="7" t="n">
        <v>3</v>
      </c>
      <c r="B79" s="12" t="s">
        <v>90</v>
      </c>
      <c r="C79" s="27" t="s">
        <v>93</v>
      </c>
      <c r="D79" s="12" t="s">
        <v>38</v>
      </c>
      <c r="E79" s="27" t="n">
        <v>3.999</v>
      </c>
      <c r="F79" s="18" t="n">
        <v>2</v>
      </c>
      <c r="G79" s="13" t="n">
        <v>77.8</v>
      </c>
      <c r="H79" s="13" t="n">
        <f aca="false">SUM(G79*5%)</f>
        <v>3.89</v>
      </c>
      <c r="I79" s="13" t="n">
        <f aca="false">SUM(G79+H79)</f>
        <v>81.69</v>
      </c>
      <c r="J79" s="14" t="n">
        <f aca="false">SUM(I79*E79)</f>
        <v>326.67831</v>
      </c>
      <c r="K79" s="14" t="n">
        <f aca="false">SUM(J79*0.5)</f>
        <v>163.339155</v>
      </c>
    </row>
    <row r="80" customFormat="false" ht="22.5" hidden="false" customHeight="false" outlineLevel="0" collapsed="false">
      <c r="A80" s="7" t="n">
        <v>4</v>
      </c>
      <c r="B80" s="12" t="s">
        <v>90</v>
      </c>
      <c r="C80" s="9" t="s">
        <v>94</v>
      </c>
      <c r="D80" s="12" t="s">
        <v>38</v>
      </c>
      <c r="E80" s="8" t="n">
        <v>7.642</v>
      </c>
      <c r="F80" s="18" t="n">
        <v>3</v>
      </c>
      <c r="G80" s="13" t="n">
        <v>77.8</v>
      </c>
      <c r="H80" s="13" t="n">
        <f aca="false">SUM(G80*5%)</f>
        <v>3.89</v>
      </c>
      <c r="I80" s="13" t="n">
        <f aca="false">SUM(G80+H80)</f>
        <v>81.69</v>
      </c>
      <c r="J80" s="14" t="n">
        <f aca="false">SUM(I80*E80)</f>
        <v>624.27498</v>
      </c>
      <c r="K80" s="14" t="n">
        <f aca="false">SUM(J80*0.5)</f>
        <v>312.13749</v>
      </c>
    </row>
    <row r="81" customFormat="false" ht="22.5" hidden="false" customHeight="false" outlineLevel="0" collapsed="false">
      <c r="A81" s="7" t="n">
        <v>5</v>
      </c>
      <c r="B81" s="12" t="s">
        <v>90</v>
      </c>
      <c r="C81" s="9" t="s">
        <v>95</v>
      </c>
      <c r="D81" s="12" t="s">
        <v>38</v>
      </c>
      <c r="E81" s="8" t="n">
        <v>12.359</v>
      </c>
      <c r="F81" s="18" t="n">
        <v>3</v>
      </c>
      <c r="G81" s="13" t="n">
        <v>77.8</v>
      </c>
      <c r="H81" s="13" t="n">
        <f aca="false">SUM(G81*5%)</f>
        <v>3.89</v>
      </c>
      <c r="I81" s="13" t="n">
        <f aca="false">SUM(G81+H81)</f>
        <v>81.69</v>
      </c>
      <c r="J81" s="14" t="n">
        <f aca="false">SUM(I81*E81)</f>
        <v>1009.60671</v>
      </c>
      <c r="K81" s="14" t="n">
        <f aca="false">SUM(J81*0.5)</f>
        <v>504.803355</v>
      </c>
    </row>
    <row r="82" customFormat="false" ht="22.5" hidden="false" customHeight="false" outlineLevel="0" collapsed="false">
      <c r="A82" s="7" t="n">
        <v>6</v>
      </c>
      <c r="B82" s="12" t="s">
        <v>90</v>
      </c>
      <c r="C82" s="9" t="s">
        <v>96</v>
      </c>
      <c r="D82" s="12" t="s">
        <v>38</v>
      </c>
      <c r="E82" s="8" t="n">
        <v>24.094</v>
      </c>
      <c r="F82" s="18" t="n">
        <v>6</v>
      </c>
      <c r="G82" s="13" t="n">
        <v>77.8</v>
      </c>
      <c r="H82" s="13" t="n">
        <f aca="false">SUM(G82*5%)</f>
        <v>3.89</v>
      </c>
      <c r="I82" s="13" t="n">
        <f aca="false">SUM(G82+H82)</f>
        <v>81.69</v>
      </c>
      <c r="J82" s="14" t="n">
        <f aca="false">SUM(I82*E82)</f>
        <v>1968.23886</v>
      </c>
      <c r="K82" s="14" t="n">
        <f aca="false">SUM(J82*0.5)</f>
        <v>984.11943</v>
      </c>
    </row>
    <row r="83" customFormat="false" ht="22.5" hidden="false" customHeight="false" outlineLevel="0" collapsed="false">
      <c r="A83" s="7" t="n">
        <v>7</v>
      </c>
      <c r="B83" s="12" t="s">
        <v>90</v>
      </c>
      <c r="C83" s="9" t="s">
        <v>97</v>
      </c>
      <c r="D83" s="12" t="s">
        <v>38</v>
      </c>
      <c r="E83" s="8" t="n">
        <v>3.398</v>
      </c>
      <c r="F83" s="18" t="n">
        <v>2</v>
      </c>
      <c r="G83" s="13" t="n">
        <v>77.8</v>
      </c>
      <c r="H83" s="13" t="n">
        <f aca="false">SUM(G83*5%)</f>
        <v>3.89</v>
      </c>
      <c r="I83" s="13" t="n">
        <f aca="false">SUM(G83+H83)</f>
        <v>81.69</v>
      </c>
      <c r="J83" s="14" t="n">
        <f aca="false">SUM(I83*E83)</f>
        <v>277.58262</v>
      </c>
      <c r="K83" s="14" t="n">
        <f aca="false">SUM(J83*0.5)</f>
        <v>138.79131</v>
      </c>
    </row>
    <row r="84" customFormat="false" ht="22.5" hidden="false" customHeight="false" outlineLevel="0" collapsed="false">
      <c r="A84" s="7" t="n">
        <v>8</v>
      </c>
      <c r="B84" s="12" t="s">
        <v>90</v>
      </c>
      <c r="C84" s="9" t="s">
        <v>98</v>
      </c>
      <c r="D84" s="12" t="s">
        <v>38</v>
      </c>
      <c r="E84" s="8" t="n">
        <v>25.002</v>
      </c>
      <c r="F84" s="18" t="n">
        <v>2</v>
      </c>
      <c r="G84" s="13" t="n">
        <v>77.8</v>
      </c>
      <c r="H84" s="13" t="n">
        <f aca="false">SUM(G84*5%)</f>
        <v>3.89</v>
      </c>
      <c r="I84" s="13" t="n">
        <f aca="false">SUM(G84+H84)</f>
        <v>81.69</v>
      </c>
      <c r="J84" s="14" t="n">
        <f aca="false">SUM(I84*E84)</f>
        <v>2042.41338</v>
      </c>
      <c r="K84" s="14" t="n">
        <f aca="false">SUM(J84*0.5)</f>
        <v>1021.20669</v>
      </c>
    </row>
    <row r="85" customFormat="false" ht="22.5" hidden="false" customHeight="false" outlineLevel="0" collapsed="false">
      <c r="A85" s="7" t="n">
        <v>9</v>
      </c>
      <c r="B85" s="12" t="s">
        <v>90</v>
      </c>
      <c r="C85" s="9" t="s">
        <v>99</v>
      </c>
      <c r="D85" s="12" t="s">
        <v>38</v>
      </c>
      <c r="E85" s="8" t="n">
        <v>3.415</v>
      </c>
      <c r="F85" s="18" t="n">
        <v>2</v>
      </c>
      <c r="G85" s="13" t="n">
        <v>77.8</v>
      </c>
      <c r="H85" s="13" t="n">
        <f aca="false">SUM(G85*5%)</f>
        <v>3.89</v>
      </c>
      <c r="I85" s="13" t="n">
        <f aca="false">SUM(G85+H85)</f>
        <v>81.69</v>
      </c>
      <c r="J85" s="14" t="n">
        <f aca="false">SUM(I85*E85)</f>
        <v>278.97135</v>
      </c>
      <c r="K85" s="14" t="n">
        <f aca="false">SUM(J85*0.5)</f>
        <v>139.485675</v>
      </c>
    </row>
    <row r="86" customFormat="false" ht="22.5" hidden="false" customHeight="false" outlineLevel="0" collapsed="false">
      <c r="A86" s="7" t="n">
        <v>10</v>
      </c>
      <c r="B86" s="12" t="s">
        <v>90</v>
      </c>
      <c r="C86" s="9" t="s">
        <v>100</v>
      </c>
      <c r="D86" s="12" t="s">
        <v>38</v>
      </c>
      <c r="E86" s="8" t="n">
        <v>13.894</v>
      </c>
      <c r="F86" s="18" t="n">
        <v>2</v>
      </c>
      <c r="G86" s="13" t="n">
        <v>77.8</v>
      </c>
      <c r="H86" s="13" t="n">
        <f aca="false">SUM(G86*5%)</f>
        <v>3.89</v>
      </c>
      <c r="I86" s="13" t="n">
        <f aca="false">SUM(G86+H86)</f>
        <v>81.69</v>
      </c>
      <c r="J86" s="14" t="n">
        <f aca="false">SUM(I86*E86)</f>
        <v>1135.00086</v>
      </c>
      <c r="K86" s="14" t="n">
        <f aca="false">SUM(J86*0.5)</f>
        <v>567.50043</v>
      </c>
    </row>
    <row r="87" customFormat="false" ht="22.5" hidden="false" customHeight="false" outlineLevel="0" collapsed="false">
      <c r="A87" s="7" t="n">
        <v>11</v>
      </c>
      <c r="B87" s="12" t="s">
        <v>90</v>
      </c>
      <c r="C87" s="9" t="s">
        <v>101</v>
      </c>
      <c r="D87" s="12" t="s">
        <v>38</v>
      </c>
      <c r="E87" s="8" t="n">
        <v>7.382</v>
      </c>
      <c r="F87" s="18" t="n">
        <v>2</v>
      </c>
      <c r="G87" s="13" t="n">
        <v>77.8</v>
      </c>
      <c r="H87" s="13" t="n">
        <f aca="false">SUM(G87*5%)</f>
        <v>3.89</v>
      </c>
      <c r="I87" s="13" t="n">
        <f aca="false">SUM(G87+H87)</f>
        <v>81.69</v>
      </c>
      <c r="J87" s="14" t="n">
        <f aca="false">SUM(I87*E87)</f>
        <v>603.03558</v>
      </c>
      <c r="K87" s="14" t="n">
        <f aca="false">SUM(J87*0.5)</f>
        <v>301.51779</v>
      </c>
    </row>
    <row r="88" customFormat="false" ht="22.5" hidden="false" customHeight="false" outlineLevel="0" collapsed="false">
      <c r="A88" s="7" t="n">
        <v>12</v>
      </c>
      <c r="B88" s="12" t="s">
        <v>90</v>
      </c>
      <c r="C88" s="9" t="s">
        <v>102</v>
      </c>
      <c r="D88" s="12" t="s">
        <v>38</v>
      </c>
      <c r="E88" s="8" t="n">
        <v>11.018</v>
      </c>
      <c r="F88" s="18" t="n">
        <v>2</v>
      </c>
      <c r="G88" s="13" t="n">
        <v>77.8</v>
      </c>
      <c r="H88" s="13" t="n">
        <f aca="false">SUM(G88*5%)</f>
        <v>3.89</v>
      </c>
      <c r="I88" s="13" t="n">
        <f aca="false">SUM(G88+H88)</f>
        <v>81.69</v>
      </c>
      <c r="J88" s="14" t="n">
        <f aca="false">SUM(I88*E88)</f>
        <v>900.06042</v>
      </c>
      <c r="K88" s="14" t="n">
        <f aca="false">SUM(J88*0.5)</f>
        <v>450.03021</v>
      </c>
    </row>
    <row r="89" customFormat="false" ht="22.5" hidden="false" customHeight="false" outlineLevel="0" collapsed="false">
      <c r="A89" s="7" t="n">
        <v>13</v>
      </c>
      <c r="B89" s="12" t="s">
        <v>90</v>
      </c>
      <c r="C89" s="9" t="s">
        <v>103</v>
      </c>
      <c r="D89" s="12" t="s">
        <v>38</v>
      </c>
      <c r="E89" s="8" t="n">
        <v>3.291</v>
      </c>
      <c r="F89" s="18" t="n">
        <v>2</v>
      </c>
      <c r="G89" s="13" t="n">
        <v>77.8</v>
      </c>
      <c r="H89" s="13" t="n">
        <f aca="false">SUM(G89*5%)</f>
        <v>3.89</v>
      </c>
      <c r="I89" s="13" t="n">
        <f aca="false">SUM(G89+H89)</f>
        <v>81.69</v>
      </c>
      <c r="J89" s="14" t="n">
        <f aca="false">SUM(I89*E89)</f>
        <v>268.84179</v>
      </c>
      <c r="K89" s="14" t="n">
        <f aca="false">SUM(J89*0.5)</f>
        <v>134.420895</v>
      </c>
    </row>
    <row r="90" customFormat="false" ht="22.5" hidden="false" customHeight="false" outlineLevel="0" collapsed="false">
      <c r="A90" s="7" t="n">
        <v>14</v>
      </c>
      <c r="B90" s="12" t="s">
        <v>90</v>
      </c>
      <c r="C90" s="9" t="s">
        <v>104</v>
      </c>
      <c r="D90" s="12" t="s">
        <v>38</v>
      </c>
      <c r="E90" s="8" t="n">
        <v>10.907</v>
      </c>
      <c r="F90" s="18" t="n">
        <v>3</v>
      </c>
      <c r="G90" s="13" t="n">
        <v>77.8</v>
      </c>
      <c r="H90" s="13" t="n">
        <f aca="false">SUM(G90*5%)</f>
        <v>3.89</v>
      </c>
      <c r="I90" s="13" t="n">
        <f aca="false">SUM(G90+H90)</f>
        <v>81.69</v>
      </c>
      <c r="J90" s="14" t="n">
        <f aca="false">SUM(I90*E90)</f>
        <v>890.99283</v>
      </c>
      <c r="K90" s="14" t="n">
        <f aca="false">SUM(J90*0.5)</f>
        <v>445.496415</v>
      </c>
    </row>
    <row r="91" customFormat="false" ht="22.5" hidden="false" customHeight="false" outlineLevel="0" collapsed="false">
      <c r="A91" s="7" t="n">
        <v>15</v>
      </c>
      <c r="B91" s="12" t="s">
        <v>90</v>
      </c>
      <c r="C91" s="9" t="s">
        <v>105</v>
      </c>
      <c r="D91" s="12" t="s">
        <v>38</v>
      </c>
      <c r="E91" s="8" t="n">
        <v>6.887</v>
      </c>
      <c r="F91" s="18" t="n">
        <v>3</v>
      </c>
      <c r="G91" s="13" t="n">
        <v>77.8</v>
      </c>
      <c r="H91" s="13" t="n">
        <f aca="false">SUM(G91*5%)</f>
        <v>3.89</v>
      </c>
      <c r="I91" s="13" t="n">
        <f aca="false">SUM(G91+H91)</f>
        <v>81.69</v>
      </c>
      <c r="J91" s="14" t="n">
        <f aca="false">SUM(I91*E91)</f>
        <v>562.59903</v>
      </c>
      <c r="K91" s="14" t="n">
        <f aca="false">SUM(J91*0.5)</f>
        <v>281.299515</v>
      </c>
    </row>
    <row r="92" customFormat="false" ht="22.5" hidden="false" customHeight="false" outlineLevel="0" collapsed="false">
      <c r="A92" s="7" t="n">
        <v>16</v>
      </c>
      <c r="B92" s="12" t="s">
        <v>90</v>
      </c>
      <c r="C92" s="9" t="s">
        <v>106</v>
      </c>
      <c r="D92" s="12" t="s">
        <v>38</v>
      </c>
      <c r="E92" s="8" t="n">
        <v>97.193</v>
      </c>
      <c r="F92" s="18" t="n">
        <v>6</v>
      </c>
      <c r="G92" s="13" t="n">
        <v>77.8</v>
      </c>
      <c r="H92" s="13" t="n">
        <f aca="false">SUM(G92*5%)</f>
        <v>3.89</v>
      </c>
      <c r="I92" s="13" t="n">
        <f aca="false">SUM(G92+H92)</f>
        <v>81.69</v>
      </c>
      <c r="J92" s="14" t="n">
        <f aca="false">SUM(I92*E92)</f>
        <v>7939.69617</v>
      </c>
      <c r="K92" s="14" t="n">
        <f aca="false">SUM(J92*0.5)</f>
        <v>3969.848085</v>
      </c>
    </row>
    <row r="93" customFormat="false" ht="22.5" hidden="false" customHeight="false" outlineLevel="0" collapsed="false">
      <c r="A93" s="7" t="n">
        <v>17</v>
      </c>
      <c r="B93" s="12" t="s">
        <v>90</v>
      </c>
      <c r="C93" s="9" t="s">
        <v>107</v>
      </c>
      <c r="D93" s="12" t="s">
        <v>38</v>
      </c>
      <c r="E93" s="8" t="n">
        <v>10.018</v>
      </c>
      <c r="F93" s="18" t="n">
        <v>3</v>
      </c>
      <c r="G93" s="13" t="n">
        <v>77.8</v>
      </c>
      <c r="H93" s="13" t="n">
        <f aca="false">SUM(G93*5%)</f>
        <v>3.89</v>
      </c>
      <c r="I93" s="13" t="n">
        <f aca="false">SUM(G93+H93)</f>
        <v>81.69</v>
      </c>
      <c r="J93" s="14" t="n">
        <f aca="false">SUM(I93*E93)</f>
        <v>818.37042</v>
      </c>
      <c r="K93" s="14" t="n">
        <f aca="false">SUM(J93*0.5)</f>
        <v>409.18521</v>
      </c>
    </row>
    <row r="94" customFormat="false" ht="22.5" hidden="false" customHeight="false" outlineLevel="0" collapsed="false">
      <c r="A94" s="7" t="n">
        <v>18</v>
      </c>
      <c r="B94" s="12" t="s">
        <v>90</v>
      </c>
      <c r="C94" s="19" t="s">
        <v>108</v>
      </c>
      <c r="D94" s="12" t="s">
        <v>38</v>
      </c>
      <c r="E94" s="20" t="n">
        <v>35.62</v>
      </c>
      <c r="F94" s="18" t="n">
        <v>3</v>
      </c>
      <c r="G94" s="13" t="n">
        <v>77.8</v>
      </c>
      <c r="H94" s="13" t="n">
        <f aca="false">SUM(G94*5%)</f>
        <v>3.89</v>
      </c>
      <c r="I94" s="13" t="n">
        <f aca="false">SUM(G94+H94)</f>
        <v>81.69</v>
      </c>
      <c r="J94" s="14" t="n">
        <f aca="false">SUM(I94*E94)</f>
        <v>2909.7978</v>
      </c>
      <c r="K94" s="14" t="n">
        <f aca="false">SUM(J94*0.5)</f>
        <v>1454.8989</v>
      </c>
    </row>
    <row r="95" customFormat="false" ht="22.5" hidden="false" customHeight="false" outlineLevel="0" collapsed="false">
      <c r="A95" s="7" t="n">
        <v>19</v>
      </c>
      <c r="B95" s="12" t="s">
        <v>90</v>
      </c>
      <c r="C95" s="19" t="s">
        <v>109</v>
      </c>
      <c r="D95" s="12" t="s">
        <v>38</v>
      </c>
      <c r="E95" s="20" t="n">
        <v>80.391</v>
      </c>
      <c r="F95" s="18" t="n">
        <v>6</v>
      </c>
      <c r="G95" s="13" t="n">
        <v>77.8</v>
      </c>
      <c r="H95" s="13" t="n">
        <f aca="false">SUM(G95*5%)</f>
        <v>3.89</v>
      </c>
      <c r="I95" s="13" t="n">
        <f aca="false">SUM(G95+H95)</f>
        <v>81.69</v>
      </c>
      <c r="J95" s="14" t="n">
        <f aca="false">SUM(I95*E95)</f>
        <v>6567.14079</v>
      </c>
      <c r="K95" s="14" t="n">
        <f aca="false">SUM(J95*0.5)</f>
        <v>3283.570395</v>
      </c>
    </row>
    <row r="96" customFormat="false" ht="22.5" hidden="false" customHeight="false" outlineLevel="0" collapsed="false">
      <c r="A96" s="7" t="n">
        <v>20</v>
      </c>
      <c r="B96" s="12" t="s">
        <v>90</v>
      </c>
      <c r="C96" s="19" t="s">
        <v>110</v>
      </c>
      <c r="D96" s="12" t="s">
        <v>38</v>
      </c>
      <c r="E96" s="20" t="n">
        <v>25.154</v>
      </c>
      <c r="F96" s="18" t="n">
        <v>3</v>
      </c>
      <c r="G96" s="13" t="n">
        <v>77.8</v>
      </c>
      <c r="H96" s="13" t="n">
        <f aca="false">SUM(G96*5%)</f>
        <v>3.89</v>
      </c>
      <c r="I96" s="13" t="n">
        <f aca="false">SUM(G96+H96)</f>
        <v>81.69</v>
      </c>
      <c r="J96" s="14" t="n">
        <f aca="false">SUM(I96*E96)</f>
        <v>2054.83026</v>
      </c>
      <c r="K96" s="14" t="n">
        <f aca="false">SUM(J96*0.5)</f>
        <v>1027.41513</v>
      </c>
    </row>
    <row r="97" customFormat="false" ht="22.5" hidden="false" customHeight="false" outlineLevel="0" collapsed="false">
      <c r="A97" s="7" t="n">
        <v>21</v>
      </c>
      <c r="B97" s="12" t="s">
        <v>90</v>
      </c>
      <c r="C97" s="19" t="s">
        <v>111</v>
      </c>
      <c r="D97" s="12" t="s">
        <v>38</v>
      </c>
      <c r="E97" s="20" t="n">
        <v>9.978</v>
      </c>
      <c r="F97" s="18" t="n">
        <v>3</v>
      </c>
      <c r="G97" s="13" t="n">
        <v>77.8</v>
      </c>
      <c r="H97" s="13" t="n">
        <f aca="false">SUM(G97*5%)</f>
        <v>3.89</v>
      </c>
      <c r="I97" s="13" t="n">
        <f aca="false">SUM(G97+H97)</f>
        <v>81.69</v>
      </c>
      <c r="J97" s="14" t="n">
        <f aca="false">SUM(I97*E97)</f>
        <v>815.10282</v>
      </c>
      <c r="K97" s="14" t="n">
        <f aca="false">SUM(J97*0.5)</f>
        <v>407.55141</v>
      </c>
    </row>
    <row r="98" customFormat="false" ht="22.5" hidden="false" customHeight="false" outlineLevel="0" collapsed="false">
      <c r="A98" s="7" t="n">
        <v>22</v>
      </c>
      <c r="B98" s="12" t="s">
        <v>90</v>
      </c>
      <c r="C98" s="19" t="s">
        <v>112</v>
      </c>
      <c r="D98" s="12" t="s">
        <v>38</v>
      </c>
      <c r="E98" s="20" t="n">
        <v>18.979</v>
      </c>
      <c r="F98" s="18" t="n">
        <v>3</v>
      </c>
      <c r="G98" s="13" t="n">
        <v>77.8</v>
      </c>
      <c r="H98" s="13" t="n">
        <f aca="false">SUM(G98*5%)</f>
        <v>3.89</v>
      </c>
      <c r="I98" s="13" t="n">
        <f aca="false">SUM(G98+H98)</f>
        <v>81.69</v>
      </c>
      <c r="J98" s="14" t="n">
        <f aca="false">SUM(I98*E98)</f>
        <v>1550.39451</v>
      </c>
      <c r="K98" s="14" t="n">
        <f aca="false">SUM(J98*0.5)</f>
        <v>775.197255</v>
      </c>
    </row>
    <row r="99" customFormat="false" ht="22.5" hidden="false" customHeight="false" outlineLevel="0" collapsed="false">
      <c r="A99" s="7" t="n">
        <v>23</v>
      </c>
      <c r="B99" s="12" t="s">
        <v>90</v>
      </c>
      <c r="C99" s="19" t="s">
        <v>113</v>
      </c>
      <c r="D99" s="12" t="s">
        <v>38</v>
      </c>
      <c r="E99" s="20" t="n">
        <v>5.874</v>
      </c>
      <c r="F99" s="18" t="n">
        <v>2</v>
      </c>
      <c r="G99" s="13" t="n">
        <v>77.8</v>
      </c>
      <c r="H99" s="13" t="n">
        <f aca="false">SUM(G99*5%)</f>
        <v>3.89</v>
      </c>
      <c r="I99" s="13" t="n">
        <f aca="false">SUM(G99+H99)</f>
        <v>81.69</v>
      </c>
      <c r="J99" s="14" t="n">
        <f aca="false">SUM(I99*E99)</f>
        <v>479.84706</v>
      </c>
      <c r="K99" s="14" t="n">
        <f aca="false">SUM(J99*0.5)</f>
        <v>239.92353</v>
      </c>
    </row>
    <row r="100" customFormat="false" ht="22.5" hidden="false" customHeight="false" outlineLevel="0" collapsed="false">
      <c r="A100" s="7" t="n">
        <v>24</v>
      </c>
      <c r="B100" s="12" t="s">
        <v>90</v>
      </c>
      <c r="C100" s="29" t="s">
        <v>114</v>
      </c>
      <c r="D100" s="12" t="s">
        <v>38</v>
      </c>
      <c r="E100" s="20" t="n">
        <v>22.771</v>
      </c>
      <c r="F100" s="18" t="n">
        <v>2</v>
      </c>
      <c r="G100" s="13" t="n">
        <v>77.8</v>
      </c>
      <c r="H100" s="13" t="n">
        <f aca="false">SUM(G100*5%)</f>
        <v>3.89</v>
      </c>
      <c r="I100" s="13" t="n">
        <f aca="false">SUM(G100+H100)</f>
        <v>81.69</v>
      </c>
      <c r="J100" s="14" t="n">
        <f aca="false">SUM(I100*E100)</f>
        <v>1860.16299</v>
      </c>
      <c r="K100" s="14" t="n">
        <f aca="false">SUM(J100*0.5)</f>
        <v>930.081495</v>
      </c>
    </row>
    <row r="102" customFormat="false" ht="56.25" hidden="false" customHeight="false" outlineLevel="0" collapsed="false">
      <c r="A102" s="3" t="s">
        <v>1</v>
      </c>
      <c r="B102" s="3" t="s">
        <v>2</v>
      </c>
      <c r="C102" s="4" t="s">
        <v>3</v>
      </c>
      <c r="D102" s="4" t="s">
        <v>4</v>
      </c>
      <c r="E102" s="4" t="s">
        <v>5</v>
      </c>
      <c r="F102" s="5" t="s">
        <v>6</v>
      </c>
      <c r="G102" s="5" t="s">
        <v>7</v>
      </c>
      <c r="H102" s="5" t="s">
        <v>8</v>
      </c>
      <c r="I102" s="5" t="s">
        <v>9</v>
      </c>
      <c r="J102" s="5" t="s">
        <v>10</v>
      </c>
      <c r="K102" s="6" t="s">
        <v>11</v>
      </c>
    </row>
    <row r="103" customFormat="false" ht="12.75" hidden="false" customHeight="false" outlineLevel="0" collapsed="false">
      <c r="A103" s="7" t="n">
        <v>1</v>
      </c>
      <c r="B103" s="30" t="s">
        <v>115</v>
      </c>
      <c r="C103" s="31" t="s">
        <v>116</v>
      </c>
      <c r="D103" s="30" t="s">
        <v>38</v>
      </c>
      <c r="E103" s="32" t="n">
        <v>13.263</v>
      </c>
      <c r="F103" s="18" t="n">
        <v>4</v>
      </c>
      <c r="G103" s="13" t="n">
        <v>77.8</v>
      </c>
      <c r="H103" s="13" t="n">
        <f aca="false">SUM(G103*5%)</f>
        <v>3.89</v>
      </c>
      <c r="I103" s="13" t="n">
        <f aca="false">SUM(G103+H103)</f>
        <v>81.69</v>
      </c>
      <c r="J103" s="14" t="n">
        <f aca="false">SUM(I103*E103)</f>
        <v>1083.45447</v>
      </c>
      <c r="K103" s="14" t="n">
        <f aca="false">SUM(J103*0.5)</f>
        <v>541.727235</v>
      </c>
    </row>
    <row r="104" customFormat="false" ht="22.5" hidden="false" customHeight="false" outlineLevel="0" collapsed="false">
      <c r="A104" s="7" t="n">
        <v>2</v>
      </c>
      <c r="B104" s="30" t="s">
        <v>115</v>
      </c>
      <c r="C104" s="31" t="s">
        <v>117</v>
      </c>
      <c r="D104" s="30" t="s">
        <v>118</v>
      </c>
      <c r="E104" s="32" t="n">
        <v>0.499</v>
      </c>
      <c r="F104" s="18" t="n">
        <v>4</v>
      </c>
      <c r="G104" s="13" t="n">
        <v>77.8</v>
      </c>
      <c r="H104" s="13" t="n">
        <f aca="false">SUM(G104*5%)</f>
        <v>3.89</v>
      </c>
      <c r="I104" s="13" t="n">
        <f aca="false">SUM(G104+H104)</f>
        <v>81.69</v>
      </c>
      <c r="J104" s="14" t="n">
        <f aca="false">SUM(I104*E104)</f>
        <v>40.76331</v>
      </c>
      <c r="K104" s="14" t="n">
        <f aca="false">SUM(J104*0.5)</f>
        <v>20.381655</v>
      </c>
    </row>
    <row r="105" customFormat="false" ht="22.5" hidden="false" customHeight="false" outlineLevel="0" collapsed="false">
      <c r="A105" s="7" t="n">
        <v>3</v>
      </c>
      <c r="B105" s="30" t="s">
        <v>115</v>
      </c>
      <c r="C105" s="31" t="s">
        <v>119</v>
      </c>
      <c r="D105" s="30" t="s">
        <v>118</v>
      </c>
      <c r="E105" s="32" t="n">
        <v>0.877</v>
      </c>
      <c r="F105" s="18" t="n">
        <v>3</v>
      </c>
      <c r="G105" s="13" t="n">
        <v>77.8</v>
      </c>
      <c r="H105" s="13" t="n">
        <f aca="false">SUM(G105*5%)</f>
        <v>3.89</v>
      </c>
      <c r="I105" s="13" t="n">
        <f aca="false">SUM(G105+H105)</f>
        <v>81.69</v>
      </c>
      <c r="J105" s="14" t="n">
        <f aca="false">SUM(I105*E105)</f>
        <v>71.64213</v>
      </c>
      <c r="K105" s="14" t="n">
        <f aca="false">SUM(J105*0.5)</f>
        <v>35.821065</v>
      </c>
    </row>
    <row r="106" customFormat="false" ht="12.75" hidden="false" customHeight="false" outlineLevel="0" collapsed="false">
      <c r="A106" s="7" t="n">
        <v>4</v>
      </c>
      <c r="B106" s="30" t="s">
        <v>115</v>
      </c>
      <c r="C106" s="31" t="s">
        <v>120</v>
      </c>
      <c r="D106" s="30" t="s">
        <v>38</v>
      </c>
      <c r="E106" s="32" t="n">
        <v>3.999</v>
      </c>
      <c r="F106" s="18" t="n">
        <v>6</v>
      </c>
      <c r="G106" s="13" t="n">
        <v>77.8</v>
      </c>
      <c r="H106" s="13" t="n">
        <f aca="false">SUM(G106*5%)</f>
        <v>3.89</v>
      </c>
      <c r="I106" s="13" t="n">
        <f aca="false">SUM(G106+H106)</f>
        <v>81.69</v>
      </c>
      <c r="J106" s="14" t="n">
        <f aca="false">SUM(I106*E106)</f>
        <v>326.67831</v>
      </c>
      <c r="K106" s="14" t="n">
        <f aca="false">SUM(J106*0.5)</f>
        <v>163.339155</v>
      </c>
    </row>
    <row r="107" customFormat="false" ht="12.75" hidden="false" customHeight="false" outlineLevel="0" collapsed="false">
      <c r="A107" s="7" t="n">
        <v>5</v>
      </c>
      <c r="B107" s="30" t="s">
        <v>115</v>
      </c>
      <c r="C107" s="31" t="s">
        <v>121</v>
      </c>
      <c r="D107" s="30" t="s">
        <v>38</v>
      </c>
      <c r="E107" s="32" t="n">
        <v>1.375</v>
      </c>
      <c r="F107" s="18" t="n">
        <v>6</v>
      </c>
      <c r="G107" s="13" t="n">
        <v>77.8</v>
      </c>
      <c r="H107" s="13" t="n">
        <f aca="false">SUM(G107*5%)</f>
        <v>3.89</v>
      </c>
      <c r="I107" s="13" t="n">
        <f aca="false">SUM(G107+H107)</f>
        <v>81.69</v>
      </c>
      <c r="J107" s="14" t="n">
        <f aca="false">SUM(I107*E107)</f>
        <v>112.32375</v>
      </c>
      <c r="K107" s="14" t="n">
        <f aca="false">SUM(J107*0.5)</f>
        <v>56.161875</v>
      </c>
    </row>
    <row r="108" customFormat="false" ht="12.75" hidden="false" customHeight="false" outlineLevel="0" collapsed="false">
      <c r="A108" s="7" t="n">
        <v>6</v>
      </c>
      <c r="B108" s="30" t="s">
        <v>115</v>
      </c>
      <c r="C108" s="31" t="s">
        <v>122</v>
      </c>
      <c r="D108" s="30" t="s">
        <v>38</v>
      </c>
      <c r="E108" s="32" t="n">
        <v>2.986</v>
      </c>
      <c r="F108" s="18" t="n">
        <v>3</v>
      </c>
      <c r="G108" s="13" t="n">
        <v>77.8</v>
      </c>
      <c r="H108" s="13" t="n">
        <f aca="false">SUM(G108*5%)</f>
        <v>3.89</v>
      </c>
      <c r="I108" s="13" t="n">
        <f aca="false">SUM(G108+H108)</f>
        <v>81.69</v>
      </c>
      <c r="J108" s="14" t="n">
        <f aca="false">SUM(I108*E108)</f>
        <v>243.92634</v>
      </c>
      <c r="K108" s="14" t="n">
        <f aca="false">SUM(J108*0.5)</f>
        <v>121.96317</v>
      </c>
    </row>
    <row r="109" customFormat="false" ht="12.75" hidden="false" customHeight="false" outlineLevel="0" collapsed="false">
      <c r="A109" s="7" t="n">
        <v>7</v>
      </c>
      <c r="B109" s="30" t="s">
        <v>115</v>
      </c>
      <c r="C109" s="31" t="s">
        <v>123</v>
      </c>
      <c r="D109" s="30" t="s">
        <v>38</v>
      </c>
      <c r="E109" s="32" t="n">
        <v>29.998</v>
      </c>
      <c r="F109" s="18" t="n">
        <v>6</v>
      </c>
      <c r="G109" s="13" t="n">
        <v>77.8</v>
      </c>
      <c r="H109" s="13" t="n">
        <f aca="false">SUM(G109*5%)</f>
        <v>3.89</v>
      </c>
      <c r="I109" s="13" t="n">
        <f aca="false">SUM(G109+H109)</f>
        <v>81.69</v>
      </c>
      <c r="J109" s="14" t="n">
        <f aca="false">SUM(I109*E109)</f>
        <v>2450.53662</v>
      </c>
      <c r="K109" s="14" t="n">
        <f aca="false">SUM(J109*0.5)</f>
        <v>1225.26831</v>
      </c>
    </row>
    <row r="110" customFormat="false" ht="12.75" hidden="false" customHeight="false" outlineLevel="0" collapsed="false">
      <c r="A110" s="7" t="n">
        <v>8</v>
      </c>
      <c r="B110" s="30" t="s">
        <v>115</v>
      </c>
      <c r="C110" s="31" t="s">
        <v>124</v>
      </c>
      <c r="D110" s="30" t="s">
        <v>38</v>
      </c>
      <c r="E110" s="32" t="n">
        <v>1</v>
      </c>
      <c r="F110" s="18" t="n">
        <v>4</v>
      </c>
      <c r="G110" s="13" t="n">
        <v>77.8</v>
      </c>
      <c r="H110" s="13" t="n">
        <f aca="false">SUM(G110*5%)</f>
        <v>3.89</v>
      </c>
      <c r="I110" s="13" t="n">
        <f aca="false">SUM(G110+H110)</f>
        <v>81.69</v>
      </c>
      <c r="J110" s="14" t="n">
        <f aca="false">SUM(I110*E110)</f>
        <v>81.69</v>
      </c>
      <c r="K110" s="14" t="n">
        <f aca="false">SUM(J110*0.5)</f>
        <v>40.845</v>
      </c>
    </row>
    <row r="111" customFormat="false" ht="12.75" hidden="false" customHeight="false" outlineLevel="0" collapsed="false">
      <c r="A111" s="7" t="n">
        <v>9</v>
      </c>
      <c r="B111" s="30" t="s">
        <v>115</v>
      </c>
      <c r="C111" s="31" t="s">
        <v>125</v>
      </c>
      <c r="D111" s="30" t="s">
        <v>38</v>
      </c>
      <c r="E111" s="32" t="n">
        <v>2.588</v>
      </c>
      <c r="F111" s="18" t="n">
        <v>6</v>
      </c>
      <c r="G111" s="13" t="n">
        <v>77.8</v>
      </c>
      <c r="H111" s="13" t="n">
        <f aca="false">SUM(G111*5%)</f>
        <v>3.89</v>
      </c>
      <c r="I111" s="13" t="n">
        <f aca="false">SUM(G111+H111)</f>
        <v>81.69</v>
      </c>
      <c r="J111" s="14" t="n">
        <f aca="false">SUM(I111*E111)</f>
        <v>211.41372</v>
      </c>
      <c r="K111" s="14" t="n">
        <f aca="false">SUM(J111*0.5)</f>
        <v>105.70686</v>
      </c>
    </row>
    <row r="112" customFormat="false" ht="12.75" hidden="false" customHeight="false" outlineLevel="0" collapsed="false">
      <c r="A112" s="7" t="n">
        <v>10</v>
      </c>
      <c r="B112" s="30" t="s">
        <v>115</v>
      </c>
      <c r="C112" s="31" t="s">
        <v>126</v>
      </c>
      <c r="D112" s="30" t="s">
        <v>38</v>
      </c>
      <c r="E112" s="32" t="n">
        <v>0.57</v>
      </c>
      <c r="F112" s="18" t="n">
        <v>6</v>
      </c>
      <c r="G112" s="13" t="n">
        <v>77.8</v>
      </c>
      <c r="H112" s="13" t="n">
        <f aca="false">SUM(G112*5%)</f>
        <v>3.89</v>
      </c>
      <c r="I112" s="13" t="n">
        <f aca="false">SUM(G112+H112)</f>
        <v>81.69</v>
      </c>
      <c r="J112" s="14" t="n">
        <f aca="false">SUM(I112*E112)</f>
        <v>46.5633</v>
      </c>
      <c r="K112" s="14" t="n">
        <f aca="false">SUM(J112*0.5)</f>
        <v>23.28165</v>
      </c>
    </row>
    <row r="113" customFormat="false" ht="12.75" hidden="false" customHeight="false" outlineLevel="0" collapsed="false">
      <c r="A113" s="7" t="n">
        <v>11</v>
      </c>
      <c r="B113" s="30" t="s">
        <v>115</v>
      </c>
      <c r="C113" s="31" t="s">
        <v>127</v>
      </c>
      <c r="D113" s="30" t="s">
        <v>38</v>
      </c>
      <c r="E113" s="32" t="n">
        <v>11.287</v>
      </c>
      <c r="F113" s="18" t="n">
        <v>4</v>
      </c>
      <c r="G113" s="13" t="n">
        <v>77.8</v>
      </c>
      <c r="H113" s="13" t="n">
        <f aca="false">SUM(G113*5%)</f>
        <v>3.89</v>
      </c>
      <c r="I113" s="13" t="n">
        <f aca="false">SUM(G113+H113)</f>
        <v>81.69</v>
      </c>
      <c r="J113" s="14" t="n">
        <f aca="false">SUM(I113*E113)</f>
        <v>922.03503</v>
      </c>
      <c r="K113" s="14" t="n">
        <f aca="false">SUM(J113*0.5)</f>
        <v>461.017515</v>
      </c>
    </row>
    <row r="115" customFormat="false" ht="56.25" hidden="false" customHeight="false" outlineLevel="0" collapsed="false">
      <c r="A115" s="3" t="s">
        <v>1</v>
      </c>
      <c r="B115" s="3" t="s">
        <v>2</v>
      </c>
      <c r="C115" s="4" t="s">
        <v>3</v>
      </c>
      <c r="D115" s="4" t="s">
        <v>4</v>
      </c>
      <c r="E115" s="4" t="s">
        <v>5</v>
      </c>
      <c r="F115" s="5" t="s">
        <v>6</v>
      </c>
      <c r="G115" s="5" t="s">
        <v>7</v>
      </c>
      <c r="H115" s="5" t="s">
        <v>8</v>
      </c>
      <c r="I115" s="5" t="s">
        <v>9</v>
      </c>
      <c r="J115" s="5" t="s">
        <v>10</v>
      </c>
      <c r="K115" s="6" t="s">
        <v>11</v>
      </c>
    </row>
    <row r="116" customFormat="false" ht="12.75" hidden="false" customHeight="false" outlineLevel="0" collapsed="false">
      <c r="A116" s="7" t="n">
        <v>1</v>
      </c>
      <c r="B116" s="30" t="s">
        <v>128</v>
      </c>
      <c r="C116" s="32" t="s">
        <v>129</v>
      </c>
      <c r="D116" s="30" t="s">
        <v>38</v>
      </c>
      <c r="E116" s="32" t="n">
        <v>1.956</v>
      </c>
      <c r="F116" s="18" t="n">
        <v>4</v>
      </c>
      <c r="G116" s="13" t="n">
        <v>77.8</v>
      </c>
      <c r="H116" s="13" t="n">
        <f aca="false">SUM(G116*5%)</f>
        <v>3.89</v>
      </c>
      <c r="I116" s="13" t="n">
        <f aca="false">SUM(G116+H116)</f>
        <v>81.69</v>
      </c>
      <c r="J116" s="14" t="n">
        <f aca="false">SUM(I116*E116)</f>
        <v>159.78564</v>
      </c>
      <c r="K116" s="14" t="n">
        <f aca="false">SUM(J116*0.5)</f>
        <v>79.89282</v>
      </c>
    </row>
    <row r="117" customFormat="false" ht="12.75" hidden="false" customHeight="false" outlineLevel="0" collapsed="false">
      <c r="A117" s="7" t="n">
        <v>2</v>
      </c>
      <c r="B117" s="30" t="s">
        <v>128</v>
      </c>
      <c r="C117" s="32" t="s">
        <v>130</v>
      </c>
      <c r="D117" s="30" t="s">
        <v>38</v>
      </c>
      <c r="E117" s="32" t="n">
        <v>1.63</v>
      </c>
      <c r="F117" s="18" t="n">
        <v>4</v>
      </c>
      <c r="G117" s="13" t="n">
        <v>77.8</v>
      </c>
      <c r="H117" s="13" t="n">
        <f aca="false">SUM(G117*5%)</f>
        <v>3.89</v>
      </c>
      <c r="I117" s="13" t="n">
        <f aca="false">SUM(G117+H117)</f>
        <v>81.69</v>
      </c>
      <c r="J117" s="14" t="n">
        <f aca="false">SUM(I117*E117)</f>
        <v>133.1547</v>
      </c>
      <c r="K117" s="14" t="n">
        <f aca="false">SUM(J117*0.5)</f>
        <v>66.57735</v>
      </c>
    </row>
    <row r="118" customFormat="false" ht="12.75" hidden="false" customHeight="false" outlineLevel="0" collapsed="false">
      <c r="A118" s="7" t="n">
        <v>3</v>
      </c>
      <c r="B118" s="30" t="s">
        <v>128</v>
      </c>
      <c r="C118" s="32" t="s">
        <v>131</v>
      </c>
      <c r="D118" s="30" t="s">
        <v>38</v>
      </c>
      <c r="E118" s="32" t="n">
        <v>3.151</v>
      </c>
      <c r="F118" s="18" t="n">
        <v>4</v>
      </c>
      <c r="G118" s="13" t="n">
        <v>77.8</v>
      </c>
      <c r="H118" s="13" t="n">
        <f aca="false">SUM(G118*5%)</f>
        <v>3.89</v>
      </c>
      <c r="I118" s="13" t="n">
        <f aca="false">SUM(G118+H118)</f>
        <v>81.69</v>
      </c>
      <c r="J118" s="14" t="n">
        <f aca="false">SUM(I118*E118)</f>
        <v>257.40519</v>
      </c>
      <c r="K118" s="14" t="n">
        <f aca="false">SUM(J118*0.5)</f>
        <v>128.702595</v>
      </c>
    </row>
    <row r="119" customFormat="false" ht="12.75" hidden="false" customHeight="false" outlineLevel="0" collapsed="false">
      <c r="A119" s="7" t="n">
        <v>4</v>
      </c>
      <c r="B119" s="30" t="s">
        <v>128</v>
      </c>
      <c r="C119" s="32" t="s">
        <v>132</v>
      </c>
      <c r="D119" s="30" t="s">
        <v>38</v>
      </c>
      <c r="E119" s="32" t="n">
        <v>3.838</v>
      </c>
      <c r="F119" s="18" t="n">
        <v>4</v>
      </c>
      <c r="G119" s="13" t="n">
        <v>77.8</v>
      </c>
      <c r="H119" s="13" t="n">
        <f aca="false">SUM(G119*5%)</f>
        <v>3.89</v>
      </c>
      <c r="I119" s="13" t="n">
        <f aca="false">SUM(G119+H119)</f>
        <v>81.69</v>
      </c>
      <c r="J119" s="14" t="n">
        <f aca="false">SUM(I119*E119)</f>
        <v>313.52622</v>
      </c>
      <c r="K119" s="14" t="n">
        <f aca="false">SUM(J119*0.5)</f>
        <v>156.76311</v>
      </c>
    </row>
    <row r="120" customFormat="false" ht="12.75" hidden="false" customHeight="false" outlineLevel="0" collapsed="false">
      <c r="A120" s="7" t="n">
        <v>5</v>
      </c>
      <c r="B120" s="30" t="s">
        <v>128</v>
      </c>
      <c r="C120" s="19" t="s">
        <v>133</v>
      </c>
      <c r="D120" s="30" t="s">
        <v>38</v>
      </c>
      <c r="E120" s="20" t="n">
        <v>9.486</v>
      </c>
      <c r="F120" s="18" t="n">
        <v>4</v>
      </c>
      <c r="G120" s="13" t="n">
        <v>77.8</v>
      </c>
      <c r="H120" s="13" t="n">
        <f aca="false">SUM(G120*5%)</f>
        <v>3.89</v>
      </c>
      <c r="I120" s="13" t="n">
        <f aca="false">SUM(G120+H120)</f>
        <v>81.69</v>
      </c>
      <c r="J120" s="14" t="n">
        <f aca="false">SUM(I120*E120)</f>
        <v>774.91134</v>
      </c>
      <c r="K120" s="14" t="n">
        <f aca="false">SUM(J120*0.5)</f>
        <v>387.45567</v>
      </c>
    </row>
    <row r="121" customFormat="false" ht="12.75" hidden="false" customHeight="false" outlineLevel="0" collapsed="false">
      <c r="A121" s="7" t="n">
        <v>6</v>
      </c>
      <c r="B121" s="30" t="s">
        <v>128</v>
      </c>
      <c r="C121" s="19" t="s">
        <v>44</v>
      </c>
      <c r="D121" s="30" t="s">
        <v>38</v>
      </c>
      <c r="E121" s="20" t="n">
        <v>5.494</v>
      </c>
      <c r="F121" s="18" t="n">
        <v>4</v>
      </c>
      <c r="G121" s="13" t="n">
        <v>77.8</v>
      </c>
      <c r="H121" s="13" t="n">
        <f aca="false">SUM(G121*5%)</f>
        <v>3.89</v>
      </c>
      <c r="I121" s="13" t="n">
        <f aca="false">SUM(G121+H121)</f>
        <v>81.69</v>
      </c>
      <c r="J121" s="14" t="n">
        <f aca="false">SUM(I121*E121)</f>
        <v>448.80486</v>
      </c>
      <c r="K121" s="14" t="n">
        <f aca="false">SUM(J121*0.5)</f>
        <v>224.40243</v>
      </c>
    </row>
    <row r="122" customFormat="false" ht="12.75" hidden="false" customHeight="false" outlineLevel="0" collapsed="false">
      <c r="A122" s="7" t="n">
        <v>7</v>
      </c>
      <c r="B122" s="30" t="s">
        <v>128</v>
      </c>
      <c r="C122" s="19" t="s">
        <v>134</v>
      </c>
      <c r="D122" s="30" t="s">
        <v>38</v>
      </c>
      <c r="E122" s="20" t="n">
        <v>5.482</v>
      </c>
      <c r="F122" s="18" t="n">
        <v>4</v>
      </c>
      <c r="G122" s="13" t="n">
        <v>77.8</v>
      </c>
      <c r="H122" s="13" t="n">
        <f aca="false">SUM(G122*5%)</f>
        <v>3.89</v>
      </c>
      <c r="I122" s="13" t="n">
        <f aca="false">SUM(G122+H122)</f>
        <v>81.69</v>
      </c>
      <c r="J122" s="14" t="n">
        <f aca="false">SUM(I122*E122)</f>
        <v>447.82458</v>
      </c>
      <c r="K122" s="14" t="n">
        <f aca="false">SUM(J122*0.5)</f>
        <v>223.91229</v>
      </c>
    </row>
    <row r="123" customFormat="false" ht="12.75" hidden="false" customHeight="false" outlineLevel="0" collapsed="false">
      <c r="A123" s="7" t="n">
        <v>8</v>
      </c>
      <c r="B123" s="30" t="s">
        <v>128</v>
      </c>
      <c r="C123" s="19" t="s">
        <v>135</v>
      </c>
      <c r="D123" s="30" t="s">
        <v>38</v>
      </c>
      <c r="E123" s="20" t="n">
        <v>5.114</v>
      </c>
      <c r="F123" s="18" t="n">
        <v>4</v>
      </c>
      <c r="G123" s="13" t="n">
        <v>77.8</v>
      </c>
      <c r="H123" s="13" t="n">
        <f aca="false">SUM(G123*5%)</f>
        <v>3.89</v>
      </c>
      <c r="I123" s="13" t="n">
        <f aca="false">SUM(G123+H123)</f>
        <v>81.69</v>
      </c>
      <c r="J123" s="14" t="n">
        <f aca="false">SUM(I123*E123)</f>
        <v>417.76266</v>
      </c>
      <c r="K123" s="14" t="n">
        <f aca="false">SUM(J123*0.5)</f>
        <v>208.88133</v>
      </c>
    </row>
    <row r="124" customFormat="false" ht="12.75" hidden="false" customHeight="false" outlineLevel="0" collapsed="false">
      <c r="A124" s="7" t="n">
        <v>9</v>
      </c>
      <c r="B124" s="30" t="s">
        <v>128</v>
      </c>
      <c r="C124" s="19" t="s">
        <v>136</v>
      </c>
      <c r="D124" s="30" t="s">
        <v>38</v>
      </c>
      <c r="E124" s="20" t="n">
        <v>6.11</v>
      </c>
      <c r="F124" s="18" t="n">
        <v>4</v>
      </c>
      <c r="G124" s="13" t="n">
        <v>77.8</v>
      </c>
      <c r="H124" s="13" t="n">
        <f aca="false">SUM(G124*5%)</f>
        <v>3.89</v>
      </c>
      <c r="I124" s="13" t="n">
        <f aca="false">SUM(G124+H124)</f>
        <v>81.69</v>
      </c>
      <c r="J124" s="14" t="n">
        <f aca="false">SUM(I124*E124)</f>
        <v>499.1259</v>
      </c>
      <c r="K124" s="14" t="n">
        <f aca="false">SUM(J124*0.5)</f>
        <v>249.56295</v>
      </c>
    </row>
    <row r="125" customFormat="false" ht="12.75" hidden="false" customHeight="false" outlineLevel="0" collapsed="false">
      <c r="A125" s="7" t="n">
        <v>10</v>
      </c>
      <c r="B125" s="30" t="s">
        <v>128</v>
      </c>
      <c r="C125" s="19" t="s">
        <v>137</v>
      </c>
      <c r="D125" s="30" t="s">
        <v>38</v>
      </c>
      <c r="E125" s="20" t="n">
        <v>5.271</v>
      </c>
      <c r="F125" s="18" t="n">
        <v>4</v>
      </c>
      <c r="G125" s="13" t="n">
        <v>77.8</v>
      </c>
      <c r="H125" s="13" t="n">
        <f aca="false">SUM(G125*5%)</f>
        <v>3.89</v>
      </c>
      <c r="I125" s="13" t="n">
        <f aca="false">SUM(G125+H125)</f>
        <v>81.69</v>
      </c>
      <c r="J125" s="14" t="n">
        <f aca="false">SUM(I125*E125)</f>
        <v>430.58799</v>
      </c>
      <c r="K125" s="14" t="n">
        <f aca="false">SUM(J125*0.5)</f>
        <v>215.293995</v>
      </c>
    </row>
    <row r="126" customFormat="false" ht="12.75" hidden="false" customHeight="false" outlineLevel="0" collapsed="false">
      <c r="A126" s="7" t="n">
        <v>11</v>
      </c>
      <c r="B126" s="30" t="s">
        <v>128</v>
      </c>
      <c r="C126" s="19" t="s">
        <v>138</v>
      </c>
      <c r="D126" s="30" t="s">
        <v>38</v>
      </c>
      <c r="E126" s="20" t="n">
        <v>5.361</v>
      </c>
      <c r="F126" s="18" t="n">
        <v>4</v>
      </c>
      <c r="G126" s="13" t="n">
        <v>77.8</v>
      </c>
      <c r="H126" s="13" t="n">
        <f aca="false">SUM(G126*5%)</f>
        <v>3.89</v>
      </c>
      <c r="I126" s="13" t="n">
        <f aca="false">SUM(G126+H126)</f>
        <v>81.69</v>
      </c>
      <c r="J126" s="14" t="n">
        <f aca="false">SUM(I126*E126)</f>
        <v>437.94009</v>
      </c>
      <c r="K126" s="14" t="n">
        <f aca="false">SUM(J126*0.5)</f>
        <v>218.970045</v>
      </c>
    </row>
    <row r="127" customFormat="false" ht="12.75" hidden="false" customHeight="false" outlineLevel="0" collapsed="false">
      <c r="A127" s="7" t="n">
        <v>12</v>
      </c>
      <c r="B127" s="30" t="s">
        <v>128</v>
      </c>
      <c r="C127" s="19" t="s">
        <v>45</v>
      </c>
      <c r="D127" s="30" t="s">
        <v>38</v>
      </c>
      <c r="E127" s="20" t="n">
        <v>5.477</v>
      </c>
      <c r="F127" s="18" t="n">
        <v>4</v>
      </c>
      <c r="G127" s="13" t="n">
        <v>77.8</v>
      </c>
      <c r="H127" s="13" t="n">
        <f aca="false">SUM(G127*5%)</f>
        <v>3.89</v>
      </c>
      <c r="I127" s="13" t="n">
        <f aca="false">SUM(G127+H127)</f>
        <v>81.69</v>
      </c>
      <c r="J127" s="14" t="n">
        <f aca="false">SUM(I127*E127)</f>
        <v>447.41613</v>
      </c>
      <c r="K127" s="14" t="n">
        <f aca="false">SUM(J127*0.5)</f>
        <v>223.708065</v>
      </c>
    </row>
    <row r="128" customFormat="false" ht="12.75" hidden="false" customHeight="false" outlineLevel="0" collapsed="false">
      <c r="A128" s="7" t="n">
        <v>13</v>
      </c>
      <c r="B128" s="30" t="s">
        <v>128</v>
      </c>
      <c r="C128" s="19" t="s">
        <v>46</v>
      </c>
      <c r="D128" s="30" t="s">
        <v>38</v>
      </c>
      <c r="E128" s="20" t="n">
        <v>5.187</v>
      </c>
      <c r="F128" s="18" t="n">
        <v>4</v>
      </c>
      <c r="G128" s="13" t="n">
        <v>77.8</v>
      </c>
      <c r="H128" s="13" t="n">
        <f aca="false">SUM(G128*5%)</f>
        <v>3.89</v>
      </c>
      <c r="I128" s="13" t="n">
        <f aca="false">SUM(G128+H128)</f>
        <v>81.69</v>
      </c>
      <c r="J128" s="14" t="n">
        <f aca="false">SUM(I128*E128)</f>
        <v>423.72603</v>
      </c>
      <c r="K128" s="14" t="n">
        <f aca="false">SUM(J128*0.5)</f>
        <v>211.863015</v>
      </c>
    </row>
    <row r="129" customFormat="false" ht="12.75" hidden="false" customHeight="false" outlineLevel="0" collapsed="false">
      <c r="A129" s="7" t="n">
        <v>14</v>
      </c>
      <c r="B129" s="30" t="s">
        <v>128</v>
      </c>
      <c r="C129" s="19" t="s">
        <v>139</v>
      </c>
      <c r="D129" s="30" t="s">
        <v>38</v>
      </c>
      <c r="E129" s="20" t="n">
        <v>4.933</v>
      </c>
      <c r="F129" s="18" t="n">
        <v>4</v>
      </c>
      <c r="G129" s="13" t="n">
        <v>77.8</v>
      </c>
      <c r="H129" s="13" t="n">
        <f aca="false">SUM(G129*5%)</f>
        <v>3.89</v>
      </c>
      <c r="I129" s="13" t="n">
        <f aca="false">SUM(G129+H129)</f>
        <v>81.69</v>
      </c>
      <c r="J129" s="14" t="n">
        <f aca="false">SUM(I129*E129)</f>
        <v>402.97677</v>
      </c>
      <c r="K129" s="14" t="n">
        <f aca="false">SUM(J129*0.5)</f>
        <v>201.488385</v>
      </c>
    </row>
    <row r="130" customFormat="false" ht="12.75" hidden="false" customHeight="false" outlineLevel="0" collapsed="false">
      <c r="A130" s="7" t="n">
        <v>15</v>
      </c>
      <c r="B130" s="30" t="s">
        <v>128</v>
      </c>
      <c r="C130" s="19" t="s">
        <v>140</v>
      </c>
      <c r="D130" s="30" t="s">
        <v>38</v>
      </c>
      <c r="E130" s="20" t="n">
        <v>5.301</v>
      </c>
      <c r="F130" s="18" t="n">
        <v>4</v>
      </c>
      <c r="G130" s="13" t="n">
        <v>77.8</v>
      </c>
      <c r="H130" s="13" t="n">
        <f aca="false">SUM(G130*5%)</f>
        <v>3.89</v>
      </c>
      <c r="I130" s="13" t="n">
        <f aca="false">SUM(G130+H130)</f>
        <v>81.69</v>
      </c>
      <c r="J130" s="14" t="n">
        <f aca="false">SUM(I130*E130)</f>
        <v>433.03869</v>
      </c>
      <c r="K130" s="14" t="n">
        <f aca="false">SUM(J130*0.5)</f>
        <v>216.519345</v>
      </c>
    </row>
    <row r="131" customFormat="false" ht="12.75" hidden="false" customHeight="false" outlineLevel="0" collapsed="false">
      <c r="A131" s="7" t="n">
        <v>16</v>
      </c>
      <c r="B131" s="30" t="s">
        <v>128</v>
      </c>
      <c r="C131" s="19" t="s">
        <v>141</v>
      </c>
      <c r="D131" s="30" t="s">
        <v>38</v>
      </c>
      <c r="E131" s="20" t="n">
        <v>5.85</v>
      </c>
      <c r="F131" s="18" t="n">
        <v>4</v>
      </c>
      <c r="G131" s="13" t="n">
        <v>77.8</v>
      </c>
      <c r="H131" s="13" t="n">
        <f aca="false">SUM(G131*5%)</f>
        <v>3.89</v>
      </c>
      <c r="I131" s="13" t="n">
        <f aca="false">SUM(G131+H131)</f>
        <v>81.69</v>
      </c>
      <c r="J131" s="14" t="n">
        <f aca="false">SUM(I131*E131)</f>
        <v>477.8865</v>
      </c>
      <c r="K131" s="14" t="n">
        <f aca="false">SUM(J131*0.5)</f>
        <v>238.94325</v>
      </c>
    </row>
    <row r="132" customFormat="false" ht="12.75" hidden="false" customHeight="false" outlineLevel="0" collapsed="false">
      <c r="A132" s="7" t="n">
        <v>17</v>
      </c>
      <c r="B132" s="30" t="s">
        <v>128</v>
      </c>
      <c r="C132" s="19" t="s">
        <v>142</v>
      </c>
      <c r="D132" s="30" t="s">
        <v>38</v>
      </c>
      <c r="E132" s="20" t="n">
        <v>12.536</v>
      </c>
      <c r="F132" s="18" t="n">
        <v>4</v>
      </c>
      <c r="G132" s="13" t="n">
        <v>77.8</v>
      </c>
      <c r="H132" s="13" t="n">
        <f aca="false">SUM(G132*5%)</f>
        <v>3.89</v>
      </c>
      <c r="I132" s="13" t="n">
        <f aca="false">SUM(G132+H132)</f>
        <v>81.69</v>
      </c>
      <c r="J132" s="14" t="n">
        <f aca="false">SUM(I132*E132)</f>
        <v>1024.06584</v>
      </c>
      <c r="K132" s="14" t="n">
        <f aca="false">SUM(J132*0.5)</f>
        <v>512.03292</v>
      </c>
    </row>
    <row r="133" customFormat="false" ht="12.75" hidden="false" customHeight="false" outlineLevel="0" collapsed="false">
      <c r="A133" s="7" t="n">
        <v>18</v>
      </c>
      <c r="B133" s="30" t="s">
        <v>128</v>
      </c>
      <c r="C133" s="19" t="s">
        <v>143</v>
      </c>
      <c r="D133" s="30" t="s">
        <v>38</v>
      </c>
      <c r="E133" s="20" t="n">
        <v>39.774</v>
      </c>
      <c r="F133" s="18" t="n">
        <v>4</v>
      </c>
      <c r="G133" s="13" t="n">
        <v>77.8</v>
      </c>
      <c r="H133" s="13" t="n">
        <f aca="false">SUM(G133*5%)</f>
        <v>3.89</v>
      </c>
      <c r="I133" s="13" t="n">
        <f aca="false">SUM(G133+H133)</f>
        <v>81.69</v>
      </c>
      <c r="J133" s="14" t="n">
        <f aca="false">SUM(I133*E133)</f>
        <v>3249.13806</v>
      </c>
      <c r="K133" s="14" t="n">
        <f aca="false">SUM(J133*0.5)</f>
        <v>1624.56903</v>
      </c>
    </row>
    <row r="134" customFormat="false" ht="12.75" hidden="false" customHeight="false" outlineLevel="0" collapsed="false">
      <c r="A134" s="7" t="n">
        <v>19</v>
      </c>
      <c r="B134" s="30" t="s">
        <v>128</v>
      </c>
      <c r="C134" s="19" t="s">
        <v>144</v>
      </c>
      <c r="D134" s="30" t="s">
        <v>38</v>
      </c>
      <c r="E134" s="20" t="n">
        <v>20.3</v>
      </c>
      <c r="F134" s="18" t="n">
        <v>4</v>
      </c>
      <c r="G134" s="13" t="n">
        <v>77.8</v>
      </c>
      <c r="H134" s="13" t="n">
        <f aca="false">SUM(G134*5%)</f>
        <v>3.89</v>
      </c>
      <c r="I134" s="13" t="n">
        <f aca="false">SUM(G134+H134)</f>
        <v>81.69</v>
      </c>
      <c r="J134" s="14" t="n">
        <f aca="false">SUM(I134*E134)</f>
        <v>1658.307</v>
      </c>
      <c r="K134" s="14" t="n">
        <f aca="false">SUM(J134*0.5)</f>
        <v>829.1535</v>
      </c>
    </row>
    <row r="135" customFormat="false" ht="12.75" hidden="false" customHeight="false" outlineLevel="0" collapsed="false">
      <c r="A135" s="7" t="n">
        <v>20</v>
      </c>
      <c r="B135" s="30" t="s">
        <v>128</v>
      </c>
      <c r="C135" s="19" t="s">
        <v>145</v>
      </c>
      <c r="D135" s="30" t="s">
        <v>38</v>
      </c>
      <c r="E135" s="20" t="n">
        <v>21.82</v>
      </c>
      <c r="F135" s="18" t="n">
        <v>3</v>
      </c>
      <c r="G135" s="13" t="n">
        <v>77.8</v>
      </c>
      <c r="H135" s="13" t="n">
        <f aca="false">SUM(G135*5%)</f>
        <v>3.89</v>
      </c>
      <c r="I135" s="13" t="n">
        <f aca="false">SUM(G135+H135)</f>
        <v>81.69</v>
      </c>
      <c r="J135" s="14" t="n">
        <f aca="false">SUM(I135*E135)</f>
        <v>1782.4758</v>
      </c>
      <c r="K135" s="14" t="n">
        <f aca="false">SUM(J135*0.5)</f>
        <v>891.2379</v>
      </c>
    </row>
    <row r="136" customFormat="false" ht="12.75" hidden="false" customHeight="false" outlineLevel="0" collapsed="false">
      <c r="A136" s="7" t="n">
        <v>21</v>
      </c>
      <c r="B136" s="30" t="s">
        <v>128</v>
      </c>
      <c r="C136" s="9" t="s">
        <v>146</v>
      </c>
      <c r="D136" s="30" t="s">
        <v>38</v>
      </c>
      <c r="E136" s="8" t="n">
        <v>3.591</v>
      </c>
      <c r="F136" s="18" t="n">
        <v>3</v>
      </c>
      <c r="G136" s="13" t="n">
        <v>77.8</v>
      </c>
      <c r="H136" s="13" t="n">
        <f aca="false">SUM(G136*5%)</f>
        <v>3.89</v>
      </c>
      <c r="I136" s="13" t="n">
        <f aca="false">SUM(G136+H136)</f>
        <v>81.69</v>
      </c>
      <c r="J136" s="14" t="n">
        <f aca="false">SUM(I136*E136)</f>
        <v>293.34879</v>
      </c>
      <c r="K136" s="14" t="n">
        <f aca="false">SUM(J136*0.5)</f>
        <v>146.674395</v>
      </c>
    </row>
    <row r="137" customFormat="false" ht="12.75" hidden="false" customHeight="false" outlineLevel="0" collapsed="false">
      <c r="A137" s="7" t="n">
        <v>22</v>
      </c>
      <c r="B137" s="30" t="s">
        <v>128</v>
      </c>
      <c r="C137" s="9" t="s">
        <v>147</v>
      </c>
      <c r="D137" s="30" t="s">
        <v>38</v>
      </c>
      <c r="E137" s="8" t="n">
        <v>12.594</v>
      </c>
      <c r="F137" s="18" t="n">
        <v>3</v>
      </c>
      <c r="G137" s="13" t="n">
        <v>77.8</v>
      </c>
      <c r="H137" s="13" t="n">
        <f aca="false">SUM(G137*5%)</f>
        <v>3.89</v>
      </c>
      <c r="I137" s="13" t="n">
        <f aca="false">SUM(G137+H137)</f>
        <v>81.69</v>
      </c>
      <c r="J137" s="14" t="n">
        <f aca="false">SUM(I137*E137)</f>
        <v>1028.80386</v>
      </c>
      <c r="K137" s="14" t="n">
        <f aca="false">SUM(J137*0.5)</f>
        <v>514.40193</v>
      </c>
    </row>
    <row r="138" customFormat="false" ht="12.75" hidden="false" customHeight="false" outlineLevel="0" collapsed="false">
      <c r="A138" s="7" t="n">
        <v>23</v>
      </c>
      <c r="B138" s="30" t="s">
        <v>128</v>
      </c>
      <c r="C138" s="9" t="s">
        <v>148</v>
      </c>
      <c r="D138" s="30" t="s">
        <v>38</v>
      </c>
      <c r="E138" s="8" t="n">
        <v>14.795</v>
      </c>
      <c r="F138" s="18" t="n">
        <v>3</v>
      </c>
      <c r="G138" s="13" t="n">
        <v>77.8</v>
      </c>
      <c r="H138" s="13" t="n">
        <f aca="false">SUM(G138*5%)</f>
        <v>3.89</v>
      </c>
      <c r="I138" s="13" t="n">
        <f aca="false">SUM(G138+H138)</f>
        <v>81.69</v>
      </c>
      <c r="J138" s="14" t="n">
        <f aca="false">SUM(I138*E138)</f>
        <v>1208.60355</v>
      </c>
      <c r="K138" s="14" t="n">
        <f aca="false">SUM(J138*0.5)</f>
        <v>604.301775</v>
      </c>
    </row>
    <row r="139" customFormat="false" ht="12.75" hidden="false" customHeight="false" outlineLevel="0" collapsed="false">
      <c r="A139" s="7" t="n">
        <v>24</v>
      </c>
      <c r="B139" s="30" t="s">
        <v>128</v>
      </c>
      <c r="C139" s="9" t="s">
        <v>149</v>
      </c>
      <c r="D139" s="30" t="s">
        <v>38</v>
      </c>
      <c r="E139" s="8" t="n">
        <v>6.141</v>
      </c>
      <c r="F139" s="18" t="n">
        <v>3</v>
      </c>
      <c r="G139" s="13" t="n">
        <v>77.8</v>
      </c>
      <c r="H139" s="13" t="n">
        <f aca="false">SUM(G139*5%)</f>
        <v>3.89</v>
      </c>
      <c r="I139" s="13" t="n">
        <f aca="false">SUM(G139+H139)</f>
        <v>81.69</v>
      </c>
      <c r="J139" s="14" t="n">
        <f aca="false">SUM(I139*E139)</f>
        <v>501.65829</v>
      </c>
      <c r="K139" s="14" t="n">
        <f aca="false">SUM(J139*0.5)</f>
        <v>250.829145</v>
      </c>
    </row>
    <row r="140" customFormat="false" ht="12.75" hidden="false" customHeight="false" outlineLevel="0" collapsed="false">
      <c r="A140" s="7" t="n">
        <v>25</v>
      </c>
      <c r="B140" s="30" t="s">
        <v>128</v>
      </c>
      <c r="C140" s="19" t="s">
        <v>150</v>
      </c>
      <c r="D140" s="30" t="s">
        <v>38</v>
      </c>
      <c r="E140" s="20" t="n">
        <v>22.003</v>
      </c>
      <c r="F140" s="18" t="n">
        <v>3</v>
      </c>
      <c r="G140" s="13" t="n">
        <v>77.8</v>
      </c>
      <c r="H140" s="13" t="n">
        <f aca="false">SUM(G140*5%)</f>
        <v>3.89</v>
      </c>
      <c r="I140" s="13" t="n">
        <f aca="false">SUM(G140+H140)</f>
        <v>81.69</v>
      </c>
      <c r="J140" s="14" t="n">
        <f aca="false">SUM(I140*E140)</f>
        <v>1797.42507</v>
      </c>
      <c r="K140" s="14" t="n">
        <f aca="false">SUM(J140*0.5)</f>
        <v>898.712535</v>
      </c>
    </row>
    <row r="141" customFormat="false" ht="12.75" hidden="false" customHeight="false" outlineLevel="0" collapsed="false">
      <c r="A141" s="7" t="n">
        <v>26</v>
      </c>
      <c r="B141" s="30" t="s">
        <v>128</v>
      </c>
      <c r="C141" s="19" t="s">
        <v>151</v>
      </c>
      <c r="D141" s="30" t="s">
        <v>38</v>
      </c>
      <c r="E141" s="20" t="n">
        <v>22.002</v>
      </c>
      <c r="F141" s="18" t="n">
        <v>3</v>
      </c>
      <c r="G141" s="13" t="n">
        <v>77.8</v>
      </c>
      <c r="H141" s="13" t="n">
        <f aca="false">SUM(G141*5%)</f>
        <v>3.89</v>
      </c>
      <c r="I141" s="13" t="n">
        <f aca="false">SUM(G141+H141)</f>
        <v>81.69</v>
      </c>
      <c r="J141" s="14" t="n">
        <f aca="false">SUM(I141*E141)</f>
        <v>1797.34338</v>
      </c>
      <c r="K141" s="14" t="n">
        <f aca="false">SUM(J141*0.5)</f>
        <v>898.67169</v>
      </c>
    </row>
    <row r="142" customFormat="false" ht="12.75" hidden="false" customHeight="false" outlineLevel="0" collapsed="false">
      <c r="A142" s="7" t="n">
        <v>27</v>
      </c>
      <c r="B142" s="30" t="s">
        <v>128</v>
      </c>
      <c r="C142" s="19" t="s">
        <v>152</v>
      </c>
      <c r="D142" s="30" t="s">
        <v>38</v>
      </c>
      <c r="E142" s="20" t="n">
        <v>22.003</v>
      </c>
      <c r="F142" s="18" t="n">
        <v>3</v>
      </c>
      <c r="G142" s="13" t="n">
        <v>77.8</v>
      </c>
      <c r="H142" s="13" t="n">
        <f aca="false">SUM(G142*5%)</f>
        <v>3.89</v>
      </c>
      <c r="I142" s="13" t="n">
        <f aca="false">SUM(G142+H142)</f>
        <v>81.69</v>
      </c>
      <c r="J142" s="14" t="n">
        <f aca="false">SUM(I142*E142)</f>
        <v>1797.42507</v>
      </c>
      <c r="K142" s="14" t="n">
        <f aca="false">SUM(J142*0.5)</f>
        <v>898.712535</v>
      </c>
    </row>
    <row r="143" customFormat="false" ht="12.75" hidden="false" customHeight="false" outlineLevel="0" collapsed="false">
      <c r="A143" s="7" t="n">
        <v>28</v>
      </c>
      <c r="B143" s="30" t="s">
        <v>128</v>
      </c>
      <c r="C143" s="19" t="s">
        <v>153</v>
      </c>
      <c r="D143" s="30" t="s">
        <v>38</v>
      </c>
      <c r="E143" s="20" t="n">
        <v>22.002</v>
      </c>
      <c r="F143" s="18" t="n">
        <v>3</v>
      </c>
      <c r="G143" s="13" t="n">
        <v>77.8</v>
      </c>
      <c r="H143" s="13" t="n">
        <f aca="false">SUM(G143*5%)</f>
        <v>3.89</v>
      </c>
      <c r="I143" s="13" t="n">
        <f aca="false">SUM(G143+H143)</f>
        <v>81.69</v>
      </c>
      <c r="J143" s="14" t="n">
        <f aca="false">SUM(I143*E143)</f>
        <v>1797.34338</v>
      </c>
      <c r="K143" s="14" t="n">
        <f aca="false">SUM(J143*0.5)</f>
        <v>898.67169</v>
      </c>
    </row>
    <row r="144" customFormat="false" ht="12.75" hidden="false" customHeight="false" outlineLevel="0" collapsed="false">
      <c r="A144" s="7" t="n">
        <v>29</v>
      </c>
      <c r="B144" s="30" t="s">
        <v>128</v>
      </c>
      <c r="C144" s="19" t="s">
        <v>154</v>
      </c>
      <c r="D144" s="30" t="s">
        <v>38</v>
      </c>
      <c r="E144" s="20" t="n">
        <v>1.916</v>
      </c>
      <c r="F144" s="18" t="n">
        <v>3</v>
      </c>
      <c r="G144" s="13" t="n">
        <v>77.8</v>
      </c>
      <c r="H144" s="13" t="n">
        <f aca="false">SUM(G144*5%)</f>
        <v>3.89</v>
      </c>
      <c r="I144" s="13" t="n">
        <f aca="false">SUM(G144+H144)</f>
        <v>81.69</v>
      </c>
      <c r="J144" s="14" t="n">
        <f aca="false">SUM(I144*E144)</f>
        <v>156.51804</v>
      </c>
      <c r="K144" s="14" t="n">
        <f aca="false">SUM(J144*0.5)</f>
        <v>78.25902</v>
      </c>
    </row>
    <row r="145" customFormat="false" ht="12.75" hidden="false" customHeight="false" outlineLevel="0" collapsed="false">
      <c r="A145" s="7" t="n">
        <v>30</v>
      </c>
      <c r="B145" s="30" t="s">
        <v>128</v>
      </c>
      <c r="C145" s="19" t="s">
        <v>155</v>
      </c>
      <c r="D145" s="30" t="s">
        <v>38</v>
      </c>
      <c r="E145" s="20" t="n">
        <v>17.501</v>
      </c>
      <c r="F145" s="18" t="n">
        <v>3</v>
      </c>
      <c r="G145" s="13" t="n">
        <v>77.8</v>
      </c>
      <c r="H145" s="13" t="n">
        <f aca="false">SUM(G145*5%)</f>
        <v>3.89</v>
      </c>
      <c r="I145" s="13" t="n">
        <f aca="false">SUM(G145+H145)</f>
        <v>81.69</v>
      </c>
      <c r="J145" s="14" t="n">
        <f aca="false">SUM(I145*E145)</f>
        <v>1429.65669</v>
      </c>
      <c r="K145" s="14" t="n">
        <f aca="false">SUM(J145*0.5)</f>
        <v>714.828345</v>
      </c>
    </row>
    <row r="146" customFormat="false" ht="12.75" hidden="false" customHeight="false" outlineLevel="0" collapsed="false">
      <c r="A146" s="7" t="n">
        <v>31</v>
      </c>
      <c r="B146" s="30" t="s">
        <v>128</v>
      </c>
      <c r="C146" s="9" t="s">
        <v>156</v>
      </c>
      <c r="D146" s="30" t="s">
        <v>38</v>
      </c>
      <c r="E146" s="8" t="n">
        <v>7.297</v>
      </c>
      <c r="F146" s="18" t="n">
        <v>3</v>
      </c>
      <c r="G146" s="13" t="n">
        <v>77.8</v>
      </c>
      <c r="H146" s="13" t="n">
        <f aca="false">SUM(G146*5%)</f>
        <v>3.89</v>
      </c>
      <c r="I146" s="13" t="n">
        <f aca="false">SUM(G146+H146)</f>
        <v>81.69</v>
      </c>
      <c r="J146" s="14" t="n">
        <f aca="false">SUM(I146*E146)</f>
        <v>596.09193</v>
      </c>
      <c r="K146" s="14" t="n">
        <f aca="false">SUM(J146*0.5)</f>
        <v>298.045965</v>
      </c>
    </row>
    <row r="147" customFormat="false" ht="12.75" hidden="false" customHeight="false" outlineLevel="0" collapsed="false">
      <c r="A147" s="7" t="n">
        <v>32</v>
      </c>
      <c r="B147" s="30" t="s">
        <v>128</v>
      </c>
      <c r="C147" s="9" t="s">
        <v>157</v>
      </c>
      <c r="D147" s="30" t="s">
        <v>38</v>
      </c>
      <c r="E147" s="8" t="n">
        <v>8.002</v>
      </c>
      <c r="F147" s="18" t="n">
        <v>3</v>
      </c>
      <c r="G147" s="13" t="n">
        <v>77.8</v>
      </c>
      <c r="H147" s="13" t="n">
        <f aca="false">SUM(G147*5%)</f>
        <v>3.89</v>
      </c>
      <c r="I147" s="13" t="n">
        <f aca="false">SUM(G147+H147)</f>
        <v>81.69</v>
      </c>
      <c r="J147" s="14" t="n">
        <f aca="false">SUM(I147*E147)</f>
        <v>653.68338</v>
      </c>
      <c r="K147" s="14" t="n">
        <f aca="false">SUM(J147*0.5)</f>
        <v>326.84169</v>
      </c>
    </row>
    <row r="148" customFormat="false" ht="12.75" hidden="false" customHeight="false" outlineLevel="0" collapsed="false">
      <c r="A148" s="7" t="n">
        <v>33</v>
      </c>
      <c r="B148" s="30" t="s">
        <v>128</v>
      </c>
      <c r="C148" s="9" t="s">
        <v>158</v>
      </c>
      <c r="D148" s="30" t="s">
        <v>38</v>
      </c>
      <c r="E148" s="8" t="n">
        <v>14.009</v>
      </c>
      <c r="F148" s="18" t="n">
        <v>3</v>
      </c>
      <c r="G148" s="13" t="n">
        <v>77.8</v>
      </c>
      <c r="H148" s="13" t="n">
        <f aca="false">SUM(G148*5%)</f>
        <v>3.89</v>
      </c>
      <c r="I148" s="13" t="n">
        <f aca="false">SUM(G148+H148)</f>
        <v>81.69</v>
      </c>
      <c r="J148" s="14" t="n">
        <f aca="false">SUM(I148*E148)</f>
        <v>1144.39521</v>
      </c>
      <c r="K148" s="14" t="n">
        <f aca="false">SUM(J148*0.5)</f>
        <v>572.197605</v>
      </c>
    </row>
    <row r="149" customFormat="false" ht="12.75" hidden="false" customHeight="false" outlineLevel="0" collapsed="false">
      <c r="A149" s="7" t="n">
        <v>34</v>
      </c>
      <c r="B149" s="30" t="s">
        <v>128</v>
      </c>
      <c r="C149" s="9" t="s">
        <v>159</v>
      </c>
      <c r="D149" s="30" t="s">
        <v>38</v>
      </c>
      <c r="E149" s="8" t="n">
        <v>25.002</v>
      </c>
      <c r="F149" s="18" t="n">
        <v>3</v>
      </c>
      <c r="G149" s="13" t="n">
        <v>77.8</v>
      </c>
      <c r="H149" s="13" t="n">
        <f aca="false">SUM(G149*5%)</f>
        <v>3.89</v>
      </c>
      <c r="I149" s="13" t="n">
        <f aca="false">SUM(G149+H149)</f>
        <v>81.69</v>
      </c>
      <c r="J149" s="14" t="n">
        <f aca="false">SUM(I149*E149)</f>
        <v>2042.41338</v>
      </c>
      <c r="K149" s="14" t="n">
        <f aca="false">SUM(J149*0.5)</f>
        <v>1021.20669</v>
      </c>
    </row>
    <row r="151" customFormat="false" ht="56.25" hidden="false" customHeight="false" outlineLevel="0" collapsed="false">
      <c r="A151" s="3" t="s">
        <v>1</v>
      </c>
      <c r="B151" s="3" t="s">
        <v>2</v>
      </c>
      <c r="C151" s="4" t="s">
        <v>3</v>
      </c>
      <c r="D151" s="4" t="s">
        <v>4</v>
      </c>
      <c r="E151" s="4" t="s">
        <v>5</v>
      </c>
      <c r="F151" s="5" t="s">
        <v>6</v>
      </c>
      <c r="G151" s="5" t="s">
        <v>7</v>
      </c>
      <c r="H151" s="5" t="s">
        <v>8</v>
      </c>
      <c r="I151" s="5" t="s">
        <v>9</v>
      </c>
      <c r="J151" s="5" t="s">
        <v>10</v>
      </c>
      <c r="K151" s="6" t="s">
        <v>11</v>
      </c>
    </row>
    <row r="152" customFormat="false" ht="12.75" hidden="false" customHeight="false" outlineLevel="0" collapsed="false">
      <c r="A152" s="7" t="n">
        <v>1</v>
      </c>
      <c r="B152" s="12" t="s">
        <v>160</v>
      </c>
      <c r="C152" s="33" t="s">
        <v>161</v>
      </c>
      <c r="D152" s="12" t="s">
        <v>38</v>
      </c>
      <c r="E152" s="27" t="n">
        <v>5.491</v>
      </c>
      <c r="F152" s="18" t="n">
        <v>3</v>
      </c>
      <c r="G152" s="13" t="n">
        <v>77.8</v>
      </c>
      <c r="H152" s="13" t="n">
        <f aca="false">SUM(G152*5%)</f>
        <v>3.89</v>
      </c>
      <c r="I152" s="13" t="n">
        <f aca="false">SUM(G152+H152)</f>
        <v>81.69</v>
      </c>
      <c r="J152" s="14" t="n">
        <f aca="false">SUM(I152*E152)</f>
        <v>448.55979</v>
      </c>
      <c r="K152" s="14" t="n">
        <f aca="false">SUM(J152*0.5)</f>
        <v>224.279895</v>
      </c>
    </row>
    <row r="153" customFormat="false" ht="33.75" hidden="false" customHeight="false" outlineLevel="0" collapsed="false">
      <c r="A153" s="7" t="n">
        <v>2</v>
      </c>
      <c r="B153" s="12" t="s">
        <v>160</v>
      </c>
      <c r="C153" s="33" t="s">
        <v>162</v>
      </c>
      <c r="D153" s="12" t="s">
        <v>163</v>
      </c>
      <c r="E153" s="27" t="n">
        <v>2.428</v>
      </c>
      <c r="F153" s="18" t="n">
        <v>3</v>
      </c>
      <c r="G153" s="13" t="n">
        <v>77.8</v>
      </c>
      <c r="H153" s="13" t="n">
        <f aca="false">SUM(G153*5%)</f>
        <v>3.89</v>
      </c>
      <c r="I153" s="13" t="n">
        <f aca="false">SUM(G153+H153)</f>
        <v>81.69</v>
      </c>
      <c r="J153" s="14" t="n">
        <f aca="false">SUM(I153*E153)</f>
        <v>198.34332</v>
      </c>
      <c r="K153" s="14" t="n">
        <f aca="false">SUM(J153*0.5)</f>
        <v>99.17166</v>
      </c>
    </row>
    <row r="154" customFormat="false" ht="33.75" hidden="false" customHeight="false" outlineLevel="0" collapsed="false">
      <c r="A154" s="7" t="n">
        <v>3</v>
      </c>
      <c r="B154" s="12" t="s">
        <v>160</v>
      </c>
      <c r="C154" s="33" t="s">
        <v>164</v>
      </c>
      <c r="D154" s="12" t="s">
        <v>163</v>
      </c>
      <c r="E154" s="27" t="n">
        <v>1.85</v>
      </c>
      <c r="F154" s="18" t="n">
        <v>3</v>
      </c>
      <c r="G154" s="13" t="n">
        <v>77.8</v>
      </c>
      <c r="H154" s="13" t="n">
        <f aca="false">SUM(G154*5%)</f>
        <v>3.89</v>
      </c>
      <c r="I154" s="13" t="n">
        <f aca="false">SUM(G154+H154)</f>
        <v>81.69</v>
      </c>
      <c r="J154" s="14" t="n">
        <f aca="false">SUM(I154*E154)</f>
        <v>151.1265</v>
      </c>
      <c r="K154" s="14" t="n">
        <f aca="false">SUM(J154*0.5)</f>
        <v>75.56325</v>
      </c>
    </row>
    <row r="155" customFormat="false" ht="33.75" hidden="false" customHeight="false" outlineLevel="0" collapsed="false">
      <c r="A155" s="7" t="n">
        <v>4</v>
      </c>
      <c r="B155" s="12" t="s">
        <v>160</v>
      </c>
      <c r="C155" s="33" t="s">
        <v>165</v>
      </c>
      <c r="D155" s="12" t="s">
        <v>163</v>
      </c>
      <c r="E155" s="27" t="n">
        <v>1.212</v>
      </c>
      <c r="F155" s="18" t="n">
        <v>3</v>
      </c>
      <c r="G155" s="13" t="n">
        <v>77.8</v>
      </c>
      <c r="H155" s="13" t="n">
        <f aca="false">SUM(G155*5%)</f>
        <v>3.89</v>
      </c>
      <c r="I155" s="13" t="n">
        <f aca="false">SUM(G155+H155)</f>
        <v>81.69</v>
      </c>
      <c r="J155" s="14" t="n">
        <f aca="false">SUM(I155*E155)</f>
        <v>99.00828</v>
      </c>
      <c r="K155" s="14" t="n">
        <f aca="false">SUM(J155*0.5)</f>
        <v>49.50414</v>
      </c>
    </row>
    <row r="156" customFormat="false" ht="33.75" hidden="false" customHeight="false" outlineLevel="0" collapsed="false">
      <c r="A156" s="7" t="n">
        <v>5</v>
      </c>
      <c r="B156" s="12" t="s">
        <v>160</v>
      </c>
      <c r="C156" s="33" t="s">
        <v>166</v>
      </c>
      <c r="D156" s="12" t="s">
        <v>163</v>
      </c>
      <c r="E156" s="27" t="n">
        <v>0.631</v>
      </c>
      <c r="F156" s="18" t="n">
        <v>3</v>
      </c>
      <c r="G156" s="13" t="n">
        <v>77.8</v>
      </c>
      <c r="H156" s="13" t="n">
        <f aca="false">SUM(G156*5%)</f>
        <v>3.89</v>
      </c>
      <c r="I156" s="13" t="n">
        <f aca="false">SUM(G156+H156)</f>
        <v>81.69</v>
      </c>
      <c r="J156" s="14" t="n">
        <f aca="false">SUM(I156*E156)</f>
        <v>51.54639</v>
      </c>
      <c r="K156" s="14" t="n">
        <f aca="false">SUM(J156*0.5)</f>
        <v>25.773195</v>
      </c>
    </row>
    <row r="157" customFormat="false" ht="33.75" hidden="false" customHeight="false" outlineLevel="0" collapsed="false">
      <c r="A157" s="7" t="n">
        <v>6</v>
      </c>
      <c r="B157" s="12" t="s">
        <v>160</v>
      </c>
      <c r="C157" s="33" t="s">
        <v>167</v>
      </c>
      <c r="D157" s="12" t="s">
        <v>163</v>
      </c>
      <c r="E157" s="27" t="n">
        <v>1.87</v>
      </c>
      <c r="F157" s="18" t="n">
        <v>3</v>
      </c>
      <c r="G157" s="13" t="n">
        <v>77.8</v>
      </c>
      <c r="H157" s="13" t="n">
        <f aca="false">SUM(G157*5%)</f>
        <v>3.89</v>
      </c>
      <c r="I157" s="13" t="n">
        <f aca="false">SUM(G157+H157)</f>
        <v>81.69</v>
      </c>
      <c r="J157" s="14" t="n">
        <f aca="false">SUM(I157*E157)</f>
        <v>152.7603</v>
      </c>
      <c r="K157" s="14" t="n">
        <f aca="false">SUM(J157*0.5)</f>
        <v>76.38015</v>
      </c>
    </row>
    <row r="158" customFormat="false" ht="33.75" hidden="false" customHeight="false" outlineLevel="0" collapsed="false">
      <c r="A158" s="7" t="n">
        <v>7</v>
      </c>
      <c r="B158" s="12" t="s">
        <v>160</v>
      </c>
      <c r="C158" s="33" t="s">
        <v>168</v>
      </c>
      <c r="D158" s="12" t="s">
        <v>163</v>
      </c>
      <c r="E158" s="27" t="n">
        <v>1.843</v>
      </c>
      <c r="F158" s="18" t="n">
        <v>3</v>
      </c>
      <c r="G158" s="13" t="n">
        <v>77.8</v>
      </c>
      <c r="H158" s="13" t="n">
        <f aca="false">SUM(G158*5%)</f>
        <v>3.89</v>
      </c>
      <c r="I158" s="13" t="n">
        <f aca="false">SUM(G158+H158)</f>
        <v>81.69</v>
      </c>
      <c r="J158" s="14" t="n">
        <f aca="false">SUM(I158*E158)</f>
        <v>150.55467</v>
      </c>
      <c r="K158" s="14" t="n">
        <f aca="false">SUM(J158*0.5)</f>
        <v>75.277335</v>
      </c>
    </row>
    <row r="159" customFormat="false" ht="33.75" hidden="false" customHeight="false" outlineLevel="0" collapsed="false">
      <c r="A159" s="7" t="n">
        <v>8</v>
      </c>
      <c r="B159" s="12" t="s">
        <v>160</v>
      </c>
      <c r="C159" s="33" t="s">
        <v>169</v>
      </c>
      <c r="D159" s="12" t="s">
        <v>163</v>
      </c>
      <c r="E159" s="27" t="n">
        <v>2.063</v>
      </c>
      <c r="F159" s="18" t="n">
        <v>3</v>
      </c>
      <c r="G159" s="13" t="n">
        <v>77.8</v>
      </c>
      <c r="H159" s="13" t="n">
        <f aca="false">SUM(G159*5%)</f>
        <v>3.89</v>
      </c>
      <c r="I159" s="13" t="n">
        <f aca="false">SUM(G159+H159)</f>
        <v>81.69</v>
      </c>
      <c r="J159" s="14" t="n">
        <f aca="false">SUM(I159*E159)</f>
        <v>168.52647</v>
      </c>
      <c r="K159" s="14" t="n">
        <f aca="false">SUM(J159*0.5)</f>
        <v>84.263235</v>
      </c>
    </row>
    <row r="160" customFormat="false" ht="33.75" hidden="false" customHeight="false" outlineLevel="0" collapsed="false">
      <c r="A160" s="7" t="n">
        <v>9</v>
      </c>
      <c r="B160" s="12" t="s">
        <v>160</v>
      </c>
      <c r="C160" s="33" t="s">
        <v>170</v>
      </c>
      <c r="D160" s="12" t="s">
        <v>163</v>
      </c>
      <c r="E160" s="27" t="n">
        <v>1.883</v>
      </c>
      <c r="F160" s="18" t="n">
        <v>3</v>
      </c>
      <c r="G160" s="13" t="n">
        <v>77.8</v>
      </c>
      <c r="H160" s="13" t="n">
        <f aca="false">SUM(G160*5%)</f>
        <v>3.89</v>
      </c>
      <c r="I160" s="13" t="n">
        <f aca="false">SUM(G160+H160)</f>
        <v>81.69</v>
      </c>
      <c r="J160" s="14" t="n">
        <f aca="false">SUM(I160*E160)</f>
        <v>153.82227</v>
      </c>
      <c r="K160" s="14" t="n">
        <f aca="false">SUM(J160*0.5)</f>
        <v>76.911135</v>
      </c>
    </row>
    <row r="161" customFormat="false" ht="33.75" hidden="false" customHeight="false" outlineLevel="0" collapsed="false">
      <c r="A161" s="7" t="n">
        <v>10</v>
      </c>
      <c r="B161" s="12" t="s">
        <v>160</v>
      </c>
      <c r="C161" s="33" t="s">
        <v>171</v>
      </c>
      <c r="D161" s="12" t="s">
        <v>163</v>
      </c>
      <c r="E161" s="27" t="n">
        <v>1.299</v>
      </c>
      <c r="F161" s="18" t="n">
        <v>3</v>
      </c>
      <c r="G161" s="13" t="n">
        <v>77.8</v>
      </c>
      <c r="H161" s="13" t="n">
        <f aca="false">SUM(G161*5%)</f>
        <v>3.89</v>
      </c>
      <c r="I161" s="13" t="n">
        <f aca="false">SUM(G161+H161)</f>
        <v>81.69</v>
      </c>
      <c r="J161" s="14" t="n">
        <f aca="false">SUM(I161*E161)</f>
        <v>106.11531</v>
      </c>
      <c r="K161" s="14" t="n">
        <f aca="false">SUM(J161*0.5)</f>
        <v>53.057655</v>
      </c>
    </row>
    <row r="162" customFormat="false" ht="33.75" hidden="false" customHeight="false" outlineLevel="0" collapsed="false">
      <c r="A162" s="7" t="n">
        <v>11</v>
      </c>
      <c r="B162" s="12" t="s">
        <v>160</v>
      </c>
      <c r="C162" s="33" t="s">
        <v>172</v>
      </c>
      <c r="D162" s="12" t="s">
        <v>163</v>
      </c>
      <c r="E162" s="27" t="n">
        <v>1.064</v>
      </c>
      <c r="F162" s="18" t="n">
        <v>3</v>
      </c>
      <c r="G162" s="13" t="n">
        <v>77.8</v>
      </c>
      <c r="H162" s="13" t="n">
        <f aca="false">SUM(G162*5%)</f>
        <v>3.89</v>
      </c>
      <c r="I162" s="13" t="n">
        <f aca="false">SUM(G162+H162)</f>
        <v>81.69</v>
      </c>
      <c r="J162" s="14" t="n">
        <f aca="false">SUM(I162*E162)</f>
        <v>86.91816</v>
      </c>
      <c r="K162" s="14" t="n">
        <f aca="false">SUM(J162*0.5)</f>
        <v>43.45908</v>
      </c>
    </row>
    <row r="163" customFormat="false" ht="33.75" hidden="false" customHeight="false" outlineLevel="0" collapsed="false">
      <c r="A163" s="7" t="n">
        <v>12</v>
      </c>
      <c r="B163" s="12" t="s">
        <v>160</v>
      </c>
      <c r="C163" s="33" t="s">
        <v>173</v>
      </c>
      <c r="D163" s="12" t="s">
        <v>163</v>
      </c>
      <c r="E163" s="27" t="n">
        <v>2.943</v>
      </c>
      <c r="F163" s="18" t="n">
        <v>3</v>
      </c>
      <c r="G163" s="13" t="n">
        <v>77.8</v>
      </c>
      <c r="H163" s="13" t="n">
        <f aca="false">SUM(G163*5%)</f>
        <v>3.89</v>
      </c>
      <c r="I163" s="13" t="n">
        <f aca="false">SUM(G163+H163)</f>
        <v>81.69</v>
      </c>
      <c r="J163" s="14" t="n">
        <f aca="false">SUM(I163*E163)</f>
        <v>240.41367</v>
      </c>
      <c r="K163" s="14" t="n">
        <f aca="false">SUM(J163*0.5)</f>
        <v>120.206835</v>
      </c>
    </row>
    <row r="164" customFormat="false" ht="33.75" hidden="false" customHeight="false" outlineLevel="0" collapsed="false">
      <c r="A164" s="7" t="n">
        <v>13</v>
      </c>
      <c r="B164" s="12" t="s">
        <v>160</v>
      </c>
      <c r="C164" s="33" t="s">
        <v>174</v>
      </c>
      <c r="D164" s="12" t="s">
        <v>163</v>
      </c>
      <c r="E164" s="27" t="n">
        <v>1.872</v>
      </c>
      <c r="F164" s="18" t="n">
        <v>3</v>
      </c>
      <c r="G164" s="13" t="n">
        <v>77.8</v>
      </c>
      <c r="H164" s="13" t="n">
        <f aca="false">SUM(G164*5%)</f>
        <v>3.89</v>
      </c>
      <c r="I164" s="13" t="n">
        <f aca="false">SUM(G164+H164)</f>
        <v>81.69</v>
      </c>
      <c r="J164" s="14" t="n">
        <f aca="false">SUM(I164*E164)</f>
        <v>152.92368</v>
      </c>
      <c r="K164" s="14" t="n">
        <f aca="false">SUM(J164*0.5)</f>
        <v>76.46184</v>
      </c>
    </row>
    <row r="165" customFormat="false" ht="33.75" hidden="false" customHeight="false" outlineLevel="0" collapsed="false">
      <c r="A165" s="7" t="n">
        <v>14</v>
      </c>
      <c r="B165" s="12" t="s">
        <v>160</v>
      </c>
      <c r="C165" s="33" t="s">
        <v>175</v>
      </c>
      <c r="D165" s="12" t="s">
        <v>163</v>
      </c>
      <c r="E165" s="27" t="n">
        <v>2.226</v>
      </c>
      <c r="F165" s="18" t="n">
        <v>3</v>
      </c>
      <c r="G165" s="13" t="n">
        <v>77.8</v>
      </c>
      <c r="H165" s="13" t="n">
        <f aca="false">SUM(G165*5%)</f>
        <v>3.89</v>
      </c>
      <c r="I165" s="13" t="n">
        <f aca="false">SUM(G165+H165)</f>
        <v>81.69</v>
      </c>
      <c r="J165" s="14" t="n">
        <f aca="false">SUM(I165*E165)</f>
        <v>181.84194</v>
      </c>
      <c r="K165" s="14" t="n">
        <f aca="false">SUM(J165*0.5)</f>
        <v>90.92097</v>
      </c>
    </row>
    <row r="166" customFormat="false" ht="33.75" hidden="false" customHeight="false" outlineLevel="0" collapsed="false">
      <c r="A166" s="7" t="n">
        <v>15</v>
      </c>
      <c r="B166" s="12" t="s">
        <v>160</v>
      </c>
      <c r="C166" s="33" t="s">
        <v>176</v>
      </c>
      <c r="D166" s="12" t="s">
        <v>163</v>
      </c>
      <c r="E166" s="27" t="n">
        <v>1.001</v>
      </c>
      <c r="F166" s="18" t="n">
        <v>3</v>
      </c>
      <c r="G166" s="13" t="n">
        <v>77.8</v>
      </c>
      <c r="H166" s="13" t="n">
        <f aca="false">SUM(G166*5%)</f>
        <v>3.89</v>
      </c>
      <c r="I166" s="13" t="n">
        <f aca="false">SUM(G166+H166)</f>
        <v>81.69</v>
      </c>
      <c r="J166" s="14" t="n">
        <f aca="false">SUM(I166*E166)</f>
        <v>81.77169</v>
      </c>
      <c r="K166" s="14" t="n">
        <f aca="false">SUM(J166*0.5)</f>
        <v>40.885845</v>
      </c>
    </row>
    <row r="167" customFormat="false" ht="33.75" hidden="false" customHeight="false" outlineLevel="0" collapsed="false">
      <c r="A167" s="7" t="n">
        <v>16</v>
      </c>
      <c r="B167" s="12" t="s">
        <v>160</v>
      </c>
      <c r="C167" s="33" t="s">
        <v>177</v>
      </c>
      <c r="D167" s="12" t="s">
        <v>163</v>
      </c>
      <c r="E167" s="27" t="n">
        <v>4.052</v>
      </c>
      <c r="F167" s="18" t="n">
        <v>3</v>
      </c>
      <c r="G167" s="13" t="n">
        <v>77.8</v>
      </c>
      <c r="H167" s="13" t="n">
        <f aca="false">SUM(G167*5%)</f>
        <v>3.89</v>
      </c>
      <c r="I167" s="13" t="n">
        <f aca="false">SUM(G167+H167)</f>
        <v>81.69</v>
      </c>
      <c r="J167" s="14" t="n">
        <f aca="false">SUM(I167*E167)</f>
        <v>331.00788</v>
      </c>
      <c r="K167" s="14" t="n">
        <f aca="false">SUM(J167*0.5)</f>
        <v>165.50394</v>
      </c>
    </row>
    <row r="168" customFormat="false" ht="12.75" hidden="false" customHeight="false" outlineLevel="0" collapsed="false">
      <c r="A168" s="7" t="n">
        <v>17</v>
      </c>
      <c r="B168" s="12" t="s">
        <v>160</v>
      </c>
      <c r="C168" s="33" t="s">
        <v>178</v>
      </c>
      <c r="D168" s="12" t="s">
        <v>38</v>
      </c>
      <c r="E168" s="27" t="n">
        <v>27</v>
      </c>
      <c r="F168" s="18" t="n">
        <v>3</v>
      </c>
      <c r="G168" s="13" t="n">
        <v>77.8</v>
      </c>
      <c r="H168" s="13" t="n">
        <f aca="false">SUM(G168*5%)</f>
        <v>3.89</v>
      </c>
      <c r="I168" s="13" t="n">
        <f aca="false">SUM(G168+H168)</f>
        <v>81.69</v>
      </c>
      <c r="J168" s="14" t="n">
        <f aca="false">SUM(I168*E168)</f>
        <v>2205.63</v>
      </c>
      <c r="K168" s="14" t="n">
        <f aca="false">SUM(J168*0.5)</f>
        <v>1102.815</v>
      </c>
    </row>
    <row r="169" customFormat="false" ht="12.75" hidden="false" customHeight="false" outlineLevel="0" collapsed="false">
      <c r="A169" s="7" t="n">
        <v>18</v>
      </c>
      <c r="B169" s="12" t="s">
        <v>160</v>
      </c>
      <c r="C169" s="9" t="s">
        <v>151</v>
      </c>
      <c r="D169" s="12" t="s">
        <v>38</v>
      </c>
      <c r="E169" s="8" t="n">
        <v>37.005</v>
      </c>
      <c r="F169" s="18" t="n">
        <v>3</v>
      </c>
      <c r="G169" s="13" t="n">
        <v>77.8</v>
      </c>
      <c r="H169" s="13" t="n">
        <f aca="false">SUM(G169*5%)</f>
        <v>3.89</v>
      </c>
      <c r="I169" s="13" t="n">
        <f aca="false">SUM(G169+H169)</f>
        <v>81.69</v>
      </c>
      <c r="J169" s="14" t="n">
        <f aca="false">SUM(I169*E169)</f>
        <v>3022.93845</v>
      </c>
      <c r="K169" s="14" t="n">
        <f aca="false">SUM(J169*0.5)</f>
        <v>1511.469225</v>
      </c>
    </row>
    <row r="170" customFormat="false" ht="12.75" hidden="false" customHeight="false" outlineLevel="0" collapsed="false">
      <c r="A170" s="7" t="n">
        <v>19</v>
      </c>
      <c r="B170" s="12" t="s">
        <v>160</v>
      </c>
      <c r="C170" s="9" t="s">
        <v>179</v>
      </c>
      <c r="D170" s="12" t="s">
        <v>38</v>
      </c>
      <c r="E170" s="8" t="n">
        <v>96.706</v>
      </c>
      <c r="F170" s="18" t="n">
        <v>3</v>
      </c>
      <c r="G170" s="13" t="n">
        <v>77.8</v>
      </c>
      <c r="H170" s="13" t="n">
        <f aca="false">SUM(G170*5%)</f>
        <v>3.89</v>
      </c>
      <c r="I170" s="13" t="n">
        <f aca="false">SUM(G170+H170)</f>
        <v>81.69</v>
      </c>
      <c r="J170" s="14" t="n">
        <f aca="false">SUM(I170*E170)</f>
        <v>7899.91314</v>
      </c>
      <c r="K170" s="14" t="n">
        <f aca="false">SUM(J170*0.5)</f>
        <v>3949.95657</v>
      </c>
    </row>
    <row r="171" customFormat="false" ht="12.75" hidden="false" customHeight="false" outlineLevel="0" collapsed="false">
      <c r="A171" s="7" t="n">
        <v>20</v>
      </c>
      <c r="B171" s="12" t="s">
        <v>160</v>
      </c>
      <c r="C171" s="9" t="s">
        <v>180</v>
      </c>
      <c r="D171" s="12" t="s">
        <v>38</v>
      </c>
      <c r="E171" s="8" t="n">
        <v>15.002</v>
      </c>
      <c r="F171" s="18" t="n">
        <v>3</v>
      </c>
      <c r="G171" s="13" t="n">
        <v>77.8</v>
      </c>
      <c r="H171" s="13" t="n">
        <f aca="false">SUM(G171*5%)</f>
        <v>3.89</v>
      </c>
      <c r="I171" s="13" t="n">
        <f aca="false">SUM(G171+H171)</f>
        <v>81.69</v>
      </c>
      <c r="J171" s="14" t="n">
        <f aca="false">SUM(I171*E171)</f>
        <v>1225.51338</v>
      </c>
      <c r="K171" s="14" t="n">
        <f aca="false">SUM(J171*0.5)</f>
        <v>612.75669</v>
      </c>
    </row>
    <row r="172" customFormat="false" ht="12.75" hidden="false" customHeight="false" outlineLevel="0" collapsed="false">
      <c r="A172" s="7" t="n">
        <v>21</v>
      </c>
      <c r="B172" s="12" t="s">
        <v>160</v>
      </c>
      <c r="C172" s="9" t="s">
        <v>181</v>
      </c>
      <c r="D172" s="12" t="s">
        <v>38</v>
      </c>
      <c r="E172" s="8" t="n">
        <v>6.834</v>
      </c>
      <c r="F172" s="18" t="n">
        <v>3</v>
      </c>
      <c r="G172" s="13" t="n">
        <v>77.8</v>
      </c>
      <c r="H172" s="13" t="n">
        <f aca="false">SUM(G172*5%)</f>
        <v>3.89</v>
      </c>
      <c r="I172" s="13" t="n">
        <f aca="false">SUM(G172+H172)</f>
        <v>81.69</v>
      </c>
      <c r="J172" s="14" t="n">
        <f aca="false">SUM(I172*E172)</f>
        <v>558.26946</v>
      </c>
      <c r="K172" s="14" t="n">
        <f aca="false">SUM(J172*0.5)</f>
        <v>279.13473</v>
      </c>
    </row>
    <row r="173" customFormat="false" ht="12.75" hidden="false" customHeight="false" outlineLevel="0" collapsed="false">
      <c r="A173" s="7" t="n">
        <v>22</v>
      </c>
      <c r="B173" s="12" t="s">
        <v>160</v>
      </c>
      <c r="C173" s="9" t="s">
        <v>182</v>
      </c>
      <c r="D173" s="12" t="s">
        <v>38</v>
      </c>
      <c r="E173" s="8" t="n">
        <v>8.953</v>
      </c>
      <c r="F173" s="18" t="n">
        <v>3</v>
      </c>
      <c r="G173" s="13" t="n">
        <v>77.8</v>
      </c>
      <c r="H173" s="13" t="n">
        <f aca="false">SUM(G173*5%)</f>
        <v>3.89</v>
      </c>
      <c r="I173" s="13" t="n">
        <f aca="false">SUM(G173+H173)</f>
        <v>81.69</v>
      </c>
      <c r="J173" s="14" t="n">
        <f aca="false">SUM(I173*E173)</f>
        <v>731.37057</v>
      </c>
      <c r="K173" s="14" t="n">
        <f aca="false">SUM(J173*0.5)</f>
        <v>365.685285</v>
      </c>
    </row>
    <row r="174" customFormat="false" ht="12.75" hidden="false" customHeight="false" outlineLevel="0" collapsed="false">
      <c r="A174" s="7" t="n">
        <v>23</v>
      </c>
      <c r="B174" s="12" t="s">
        <v>160</v>
      </c>
      <c r="C174" s="9" t="s">
        <v>183</v>
      </c>
      <c r="D174" s="12" t="s">
        <v>38</v>
      </c>
      <c r="E174" s="8" t="n">
        <v>7.825</v>
      </c>
      <c r="F174" s="18" t="n">
        <v>3</v>
      </c>
      <c r="G174" s="13" t="n">
        <v>77.8</v>
      </c>
      <c r="H174" s="13" t="n">
        <f aca="false">SUM(G174*5%)</f>
        <v>3.89</v>
      </c>
      <c r="I174" s="13" t="n">
        <f aca="false">SUM(G174+H174)</f>
        <v>81.69</v>
      </c>
      <c r="J174" s="14" t="n">
        <f aca="false">SUM(I174*E174)</f>
        <v>639.22425</v>
      </c>
      <c r="K174" s="14" t="n">
        <f aca="false">SUM(J174*0.5)</f>
        <v>319.612125</v>
      </c>
    </row>
    <row r="175" customFormat="false" ht="12.75" hidden="false" customHeight="false" outlineLevel="0" collapsed="false">
      <c r="A175" s="7" t="n">
        <v>24</v>
      </c>
      <c r="B175" s="12" t="s">
        <v>160</v>
      </c>
      <c r="C175" s="9" t="s">
        <v>149</v>
      </c>
      <c r="D175" s="12" t="s">
        <v>38</v>
      </c>
      <c r="E175" s="8" t="n">
        <v>16.215</v>
      </c>
      <c r="F175" s="18" t="n">
        <v>3</v>
      </c>
      <c r="G175" s="13" t="n">
        <v>77.8</v>
      </c>
      <c r="H175" s="13" t="n">
        <f aca="false">SUM(G175*5%)</f>
        <v>3.89</v>
      </c>
      <c r="I175" s="13" t="n">
        <f aca="false">SUM(G175+H175)</f>
        <v>81.69</v>
      </c>
      <c r="J175" s="14" t="n">
        <f aca="false">SUM(I175*E175)</f>
        <v>1324.60335</v>
      </c>
      <c r="K175" s="14" t="n">
        <f aca="false">SUM(J175*0.5)</f>
        <v>662.301675</v>
      </c>
    </row>
    <row r="176" customFormat="false" ht="12.75" hidden="false" customHeight="false" outlineLevel="0" collapsed="false">
      <c r="A176" s="7" t="n">
        <v>25</v>
      </c>
      <c r="B176" s="12" t="s">
        <v>160</v>
      </c>
      <c r="C176" s="9" t="s">
        <v>184</v>
      </c>
      <c r="D176" s="12" t="s">
        <v>38</v>
      </c>
      <c r="E176" s="8" t="n">
        <v>7.991</v>
      </c>
      <c r="F176" s="18" t="n">
        <v>3</v>
      </c>
      <c r="G176" s="13" t="n">
        <v>77.8</v>
      </c>
      <c r="H176" s="13" t="n">
        <f aca="false">SUM(G176*5%)</f>
        <v>3.89</v>
      </c>
      <c r="I176" s="13" t="n">
        <f aca="false">SUM(G176+H176)</f>
        <v>81.69</v>
      </c>
      <c r="J176" s="14" t="n">
        <f aca="false">SUM(I176*E176)</f>
        <v>652.78479</v>
      </c>
      <c r="K176" s="14" t="n">
        <f aca="false">SUM(J176*0.5)</f>
        <v>326.392395</v>
      </c>
    </row>
    <row r="177" customFormat="false" ht="12.75" hidden="false" customHeight="false" outlineLevel="0" collapsed="false">
      <c r="A177" s="7" t="n">
        <v>26</v>
      </c>
      <c r="B177" s="12" t="s">
        <v>160</v>
      </c>
      <c r="C177" s="9" t="s">
        <v>185</v>
      </c>
      <c r="D177" s="12" t="s">
        <v>38</v>
      </c>
      <c r="E177" s="8" t="n">
        <v>67.354</v>
      </c>
      <c r="F177" s="18" t="n">
        <v>3</v>
      </c>
      <c r="G177" s="13" t="n">
        <v>77.8</v>
      </c>
      <c r="H177" s="13" t="n">
        <f aca="false">SUM(G177*5%)</f>
        <v>3.89</v>
      </c>
      <c r="I177" s="13" t="n">
        <f aca="false">SUM(G177+H177)</f>
        <v>81.69</v>
      </c>
      <c r="J177" s="14" t="n">
        <f aca="false">SUM(I177*E177)</f>
        <v>5502.14826</v>
      </c>
      <c r="K177" s="14" t="n">
        <f aca="false">SUM(J177*0.5)</f>
        <v>2751.07413</v>
      </c>
    </row>
    <row r="178" customFormat="false" ht="12.75" hidden="false" customHeight="false" outlineLevel="0" collapsed="false">
      <c r="A178" s="7" t="n">
        <v>27</v>
      </c>
      <c r="B178" s="12" t="s">
        <v>160</v>
      </c>
      <c r="C178" s="9" t="s">
        <v>186</v>
      </c>
      <c r="D178" s="12" t="s">
        <v>38</v>
      </c>
      <c r="E178" s="8" t="n">
        <v>16.122</v>
      </c>
      <c r="F178" s="18" t="n">
        <v>3</v>
      </c>
      <c r="G178" s="13" t="n">
        <v>77.8</v>
      </c>
      <c r="H178" s="13" t="n">
        <f aca="false">SUM(G178*5%)</f>
        <v>3.89</v>
      </c>
      <c r="I178" s="13" t="n">
        <f aca="false">SUM(G178+H178)</f>
        <v>81.69</v>
      </c>
      <c r="J178" s="14" t="n">
        <f aca="false">SUM(I178*E178)</f>
        <v>1317.00618</v>
      </c>
      <c r="K178" s="14" t="n">
        <f aca="false">SUM(J178*0.5)</f>
        <v>658.50309</v>
      </c>
    </row>
    <row r="179" customFormat="false" ht="12.75" hidden="false" customHeight="false" outlineLevel="0" collapsed="false">
      <c r="A179" s="7" t="n">
        <v>28</v>
      </c>
      <c r="B179" s="12" t="s">
        <v>160</v>
      </c>
      <c r="C179" s="9" t="s">
        <v>187</v>
      </c>
      <c r="D179" s="12" t="s">
        <v>38</v>
      </c>
      <c r="E179" s="8" t="n">
        <v>14.873</v>
      </c>
      <c r="F179" s="18" t="n">
        <v>3</v>
      </c>
      <c r="G179" s="13" t="n">
        <v>77.8</v>
      </c>
      <c r="H179" s="13" t="n">
        <f aca="false">SUM(G179*5%)</f>
        <v>3.89</v>
      </c>
      <c r="I179" s="13" t="n">
        <f aca="false">SUM(G179+H179)</f>
        <v>81.69</v>
      </c>
      <c r="J179" s="14" t="n">
        <f aca="false">SUM(I179*E179)</f>
        <v>1214.97537</v>
      </c>
      <c r="K179" s="14" t="n">
        <f aca="false">SUM(J179*0.5)</f>
        <v>607.487685</v>
      </c>
    </row>
    <row r="180" customFormat="false" ht="12.75" hidden="false" customHeight="false" outlineLevel="0" collapsed="false">
      <c r="A180" s="7" t="n">
        <v>29</v>
      </c>
      <c r="B180" s="12" t="s">
        <v>160</v>
      </c>
      <c r="C180" s="9" t="s">
        <v>188</v>
      </c>
      <c r="D180" s="12" t="s">
        <v>38</v>
      </c>
      <c r="E180" s="8" t="n">
        <v>8.566</v>
      </c>
      <c r="F180" s="18" t="n">
        <v>9</v>
      </c>
      <c r="G180" s="13" t="n">
        <v>77.8</v>
      </c>
      <c r="H180" s="13" t="n">
        <f aca="false">SUM(G180*5%)</f>
        <v>3.89</v>
      </c>
      <c r="I180" s="13" t="n">
        <f aca="false">SUM(G180+H180)</f>
        <v>81.69</v>
      </c>
      <c r="J180" s="14" t="n">
        <f aca="false">SUM(I180*E180)</f>
        <v>699.75654</v>
      </c>
      <c r="K180" s="14" t="n">
        <f aca="false">SUM(J180*0.5)</f>
        <v>349.87827</v>
      </c>
    </row>
    <row r="181" customFormat="false" ht="12.75" hidden="false" customHeight="false" outlineLevel="0" collapsed="false">
      <c r="A181" s="7" t="n">
        <v>30</v>
      </c>
      <c r="B181" s="12" t="s">
        <v>160</v>
      </c>
      <c r="C181" s="9" t="s">
        <v>189</v>
      </c>
      <c r="D181" s="12" t="s">
        <v>38</v>
      </c>
      <c r="E181" s="8" t="n">
        <v>23.446</v>
      </c>
      <c r="F181" s="18" t="n">
        <v>3</v>
      </c>
      <c r="G181" s="13" t="n">
        <v>77.8</v>
      </c>
      <c r="H181" s="13" t="n">
        <f aca="false">SUM(G181*5%)</f>
        <v>3.89</v>
      </c>
      <c r="I181" s="13" t="n">
        <f aca="false">SUM(G181+H181)</f>
        <v>81.69</v>
      </c>
      <c r="J181" s="14" t="n">
        <f aca="false">SUM(I181*E181)</f>
        <v>1915.30374</v>
      </c>
      <c r="K181" s="14" t="n">
        <f aca="false">SUM(J181*0.5)</f>
        <v>957.65187</v>
      </c>
    </row>
    <row r="182" customFormat="false" ht="12.75" hidden="false" customHeight="false" outlineLevel="0" collapsed="false">
      <c r="A182" s="7" t="n">
        <v>31</v>
      </c>
      <c r="B182" s="12" t="s">
        <v>160</v>
      </c>
      <c r="C182" s="9" t="s">
        <v>190</v>
      </c>
      <c r="D182" s="12" t="s">
        <v>38</v>
      </c>
      <c r="E182" s="8" t="n">
        <v>38.812</v>
      </c>
      <c r="F182" s="18" t="n">
        <v>3</v>
      </c>
      <c r="G182" s="13" t="n">
        <v>77.8</v>
      </c>
      <c r="H182" s="13" t="n">
        <f aca="false">SUM(G182*5%)</f>
        <v>3.89</v>
      </c>
      <c r="I182" s="13" t="n">
        <f aca="false">SUM(G182+H182)</f>
        <v>81.69</v>
      </c>
      <c r="J182" s="14" t="n">
        <f aca="false">SUM(I182*E182)</f>
        <v>3170.55228</v>
      </c>
      <c r="K182" s="14" t="n">
        <f aca="false">SUM(J182*0.5)</f>
        <v>1585.27614</v>
      </c>
    </row>
    <row r="183" customFormat="false" ht="12.75" hidden="false" customHeight="false" outlineLevel="0" collapsed="false">
      <c r="A183" s="7" t="n">
        <v>32</v>
      </c>
      <c r="B183" s="12" t="s">
        <v>160</v>
      </c>
      <c r="C183" s="9" t="s">
        <v>191</v>
      </c>
      <c r="D183" s="12" t="s">
        <v>38</v>
      </c>
      <c r="E183" s="8" t="n">
        <v>3.209</v>
      </c>
      <c r="F183" s="18" t="n">
        <v>3</v>
      </c>
      <c r="G183" s="13" t="n">
        <v>77.8</v>
      </c>
      <c r="H183" s="13" t="n">
        <f aca="false">SUM(G183*5%)</f>
        <v>3.89</v>
      </c>
      <c r="I183" s="13" t="n">
        <f aca="false">SUM(G183+H183)</f>
        <v>81.69</v>
      </c>
      <c r="J183" s="14" t="n">
        <f aca="false">SUM(I183*E183)</f>
        <v>262.14321</v>
      </c>
      <c r="K183" s="14" t="n">
        <f aca="false">SUM(J183*0.5)</f>
        <v>131.071605</v>
      </c>
    </row>
    <row r="184" customFormat="false" ht="12.75" hidden="false" customHeight="false" outlineLevel="0" collapsed="false">
      <c r="A184" s="7" t="n">
        <v>33</v>
      </c>
      <c r="B184" s="12" t="s">
        <v>160</v>
      </c>
      <c r="C184" s="9" t="s">
        <v>192</v>
      </c>
      <c r="D184" s="12" t="s">
        <v>38</v>
      </c>
      <c r="E184" s="8" t="n">
        <v>13.323</v>
      </c>
      <c r="F184" s="18" t="n">
        <v>3</v>
      </c>
      <c r="G184" s="13" t="n">
        <v>77.8</v>
      </c>
      <c r="H184" s="13" t="n">
        <f aca="false">SUM(G184*5%)</f>
        <v>3.89</v>
      </c>
      <c r="I184" s="13" t="n">
        <f aca="false">SUM(G184+H184)</f>
        <v>81.69</v>
      </c>
      <c r="J184" s="14" t="n">
        <f aca="false">SUM(I184*E184)</f>
        <v>1088.35587</v>
      </c>
      <c r="K184" s="14" t="n">
        <f aca="false">SUM(J184*0.5)</f>
        <v>544.177935</v>
      </c>
    </row>
    <row r="185" customFormat="false" ht="12.75" hidden="false" customHeight="false" outlineLevel="0" collapsed="false">
      <c r="A185" s="7" t="n">
        <v>34</v>
      </c>
      <c r="B185" s="12" t="s">
        <v>160</v>
      </c>
      <c r="C185" s="9" t="s">
        <v>52</v>
      </c>
      <c r="D185" s="12" t="s">
        <v>38</v>
      </c>
      <c r="E185" s="8" t="n">
        <v>3.7</v>
      </c>
      <c r="F185" s="18" t="n">
        <v>3</v>
      </c>
      <c r="G185" s="13" t="n">
        <v>77.8</v>
      </c>
      <c r="H185" s="13" t="n">
        <f aca="false">SUM(G185*5%)</f>
        <v>3.89</v>
      </c>
      <c r="I185" s="13" t="n">
        <f aca="false">SUM(G185+H185)</f>
        <v>81.69</v>
      </c>
      <c r="J185" s="14" t="n">
        <f aca="false">SUM(I185*E185)</f>
        <v>302.253</v>
      </c>
      <c r="K185" s="14" t="n">
        <f aca="false">SUM(J185*0.5)</f>
        <v>151.1265</v>
      </c>
    </row>
    <row r="186" customFormat="false" ht="22.5" hidden="false" customHeight="false" outlineLevel="0" collapsed="false">
      <c r="A186" s="7" t="n">
        <v>35</v>
      </c>
      <c r="B186" s="12" t="s">
        <v>160</v>
      </c>
      <c r="C186" s="9" t="s">
        <v>193</v>
      </c>
      <c r="D186" s="12" t="s">
        <v>194</v>
      </c>
      <c r="E186" s="8" t="n">
        <v>1.44</v>
      </c>
      <c r="F186" s="18" t="n">
        <v>2</v>
      </c>
      <c r="G186" s="13" t="n">
        <v>77.8</v>
      </c>
      <c r="H186" s="13" t="n">
        <f aca="false">SUM(G186*5%)</f>
        <v>3.89</v>
      </c>
      <c r="I186" s="13" t="n">
        <f aca="false">SUM(G186+H186)</f>
        <v>81.69</v>
      </c>
      <c r="J186" s="14" t="n">
        <f aca="false">SUM(I186*E186)</f>
        <v>117.6336</v>
      </c>
      <c r="K186" s="14" t="n">
        <f aca="false">SUM(J186*0.5)</f>
        <v>58.8168</v>
      </c>
    </row>
    <row r="187" customFormat="false" ht="12.75" hidden="false" customHeight="false" outlineLevel="0" collapsed="false">
      <c r="A187" s="7" t="n">
        <v>36</v>
      </c>
      <c r="B187" s="12" t="s">
        <v>160</v>
      </c>
      <c r="C187" s="9" t="s">
        <v>195</v>
      </c>
      <c r="D187" s="12" t="s">
        <v>38</v>
      </c>
      <c r="E187" s="8" t="n">
        <v>6.794</v>
      </c>
      <c r="F187" s="18" t="n">
        <v>2</v>
      </c>
      <c r="G187" s="13" t="n">
        <v>77.8</v>
      </c>
      <c r="H187" s="13" t="n">
        <f aca="false">SUM(G187*5%)</f>
        <v>3.89</v>
      </c>
      <c r="I187" s="13" t="n">
        <f aca="false">SUM(G187+H187)</f>
        <v>81.69</v>
      </c>
      <c r="J187" s="14" t="n">
        <f aca="false">SUM(I187*E187)</f>
        <v>555.00186</v>
      </c>
      <c r="K187" s="14" t="n">
        <f aca="false">SUM(J187*0.5)</f>
        <v>277.50093</v>
      </c>
    </row>
    <row r="188" customFormat="false" ht="12.75" hidden="false" customHeight="false" outlineLevel="0" collapsed="false">
      <c r="A188" s="7" t="n">
        <v>37</v>
      </c>
      <c r="B188" s="12" t="s">
        <v>160</v>
      </c>
      <c r="C188" s="9" t="s">
        <v>196</v>
      </c>
      <c r="D188" s="12" t="s">
        <v>38</v>
      </c>
      <c r="E188" s="8" t="n">
        <v>24.468</v>
      </c>
      <c r="F188" s="18" t="n">
        <v>3</v>
      </c>
      <c r="G188" s="13" t="n">
        <v>77.8</v>
      </c>
      <c r="H188" s="13" t="n">
        <f aca="false">SUM(G188*5%)</f>
        <v>3.89</v>
      </c>
      <c r="I188" s="13" t="n">
        <f aca="false">SUM(G188+H188)</f>
        <v>81.69</v>
      </c>
      <c r="J188" s="14" t="n">
        <f aca="false">SUM(I188*E188)</f>
        <v>1998.79092</v>
      </c>
      <c r="K188" s="14" t="n">
        <f aca="false">SUM(J188*0.5)</f>
        <v>999.39546</v>
      </c>
    </row>
    <row r="189" customFormat="false" ht="12.75" hidden="false" customHeight="false" outlineLevel="0" collapsed="false">
      <c r="A189" s="7" t="n">
        <v>38</v>
      </c>
      <c r="B189" s="12" t="s">
        <v>160</v>
      </c>
      <c r="C189" s="9" t="s">
        <v>197</v>
      </c>
      <c r="D189" s="12" t="s">
        <v>38</v>
      </c>
      <c r="E189" s="8" t="n">
        <v>4.86</v>
      </c>
      <c r="F189" s="18" t="n">
        <v>3</v>
      </c>
      <c r="G189" s="13" t="n">
        <v>77.8</v>
      </c>
      <c r="H189" s="13" t="n">
        <f aca="false">SUM(G189*5%)</f>
        <v>3.89</v>
      </c>
      <c r="I189" s="13" t="n">
        <f aca="false">SUM(G189+H189)</f>
        <v>81.69</v>
      </c>
      <c r="J189" s="14" t="n">
        <f aca="false">SUM(I189*E189)</f>
        <v>397.0134</v>
      </c>
      <c r="K189" s="14" t="n">
        <f aca="false">SUM(J189*0.5)</f>
        <v>198.5067</v>
      </c>
    </row>
    <row r="190" customFormat="false" ht="12.75" hidden="false" customHeight="false" outlineLevel="0" collapsed="false">
      <c r="A190" s="7" t="n">
        <v>39</v>
      </c>
      <c r="B190" s="12" t="s">
        <v>160</v>
      </c>
      <c r="C190" s="9" t="s">
        <v>198</v>
      </c>
      <c r="D190" s="12" t="s">
        <v>38</v>
      </c>
      <c r="E190" s="8" t="n">
        <v>2</v>
      </c>
      <c r="F190" s="18" t="n">
        <v>3</v>
      </c>
      <c r="G190" s="13" t="n">
        <v>77.8</v>
      </c>
      <c r="H190" s="13" t="n">
        <f aca="false">SUM(G190*5%)</f>
        <v>3.89</v>
      </c>
      <c r="I190" s="13" t="n">
        <f aca="false">SUM(G190+H190)</f>
        <v>81.69</v>
      </c>
      <c r="J190" s="14" t="n">
        <f aca="false">SUM(I190*E190)</f>
        <v>163.38</v>
      </c>
      <c r="K190" s="14" t="n">
        <f aca="false">SUM(J190*0.5)</f>
        <v>81.69</v>
      </c>
    </row>
    <row r="191" customFormat="false" ht="12.75" hidden="false" customHeight="false" outlineLevel="0" collapsed="false">
      <c r="A191" s="7" t="n">
        <v>40</v>
      </c>
      <c r="B191" s="12" t="s">
        <v>160</v>
      </c>
      <c r="C191" s="9" t="s">
        <v>199</v>
      </c>
      <c r="D191" s="12" t="s">
        <v>38</v>
      </c>
      <c r="E191" s="8" t="n">
        <v>100.012</v>
      </c>
      <c r="F191" s="18" t="n">
        <v>4</v>
      </c>
      <c r="G191" s="13" t="n">
        <v>77.8</v>
      </c>
      <c r="H191" s="13" t="n">
        <f aca="false">SUM(G191*5%)</f>
        <v>3.89</v>
      </c>
      <c r="I191" s="13" t="n">
        <f aca="false">SUM(G191+H191)</f>
        <v>81.69</v>
      </c>
      <c r="J191" s="14" t="n">
        <f aca="false">SUM(I191*E191)</f>
        <v>8169.98028</v>
      </c>
      <c r="K191" s="14" t="n">
        <f aca="false">SUM(J191*0.5)</f>
        <v>4084.99014</v>
      </c>
    </row>
    <row r="192" customFormat="false" ht="12.75" hidden="false" customHeight="false" outlineLevel="0" collapsed="false">
      <c r="A192" s="7" t="n">
        <v>41</v>
      </c>
      <c r="B192" s="12" t="s">
        <v>160</v>
      </c>
      <c r="C192" s="9" t="s">
        <v>200</v>
      </c>
      <c r="D192" s="12" t="s">
        <v>38</v>
      </c>
      <c r="E192" s="8" t="n">
        <v>75.585</v>
      </c>
      <c r="F192" s="18" t="n">
        <v>4</v>
      </c>
      <c r="G192" s="13" t="n">
        <v>77.8</v>
      </c>
      <c r="H192" s="13" t="n">
        <f aca="false">SUM(G192*5%)</f>
        <v>3.89</v>
      </c>
      <c r="I192" s="13" t="n">
        <f aca="false">SUM(G192+H192)</f>
        <v>81.69</v>
      </c>
      <c r="J192" s="14" t="n">
        <f aca="false">SUM(I192*E192)</f>
        <v>6174.53865</v>
      </c>
      <c r="K192" s="14" t="n">
        <f aca="false">SUM(J192*0.5)</f>
        <v>3087.269325</v>
      </c>
    </row>
    <row r="193" customFormat="false" ht="12.75" hidden="false" customHeight="false" outlineLevel="0" collapsed="false">
      <c r="A193" s="7" t="n">
        <v>42</v>
      </c>
      <c r="B193" s="12" t="s">
        <v>160</v>
      </c>
      <c r="C193" s="9" t="s">
        <v>153</v>
      </c>
      <c r="D193" s="12" t="s">
        <v>38</v>
      </c>
      <c r="E193" s="8" t="n">
        <v>160.866</v>
      </c>
      <c r="F193" s="18" t="n">
        <v>3</v>
      </c>
      <c r="G193" s="13" t="n">
        <v>77.8</v>
      </c>
      <c r="H193" s="13" t="n">
        <f aca="false">SUM(G193*5%)</f>
        <v>3.89</v>
      </c>
      <c r="I193" s="13" t="n">
        <f aca="false">SUM(G193+H193)</f>
        <v>81.69</v>
      </c>
      <c r="J193" s="14" t="n">
        <f aca="false">SUM(I193*E193)</f>
        <v>13141.14354</v>
      </c>
      <c r="K193" s="14" t="n">
        <f aca="false">SUM(J193*0.5)</f>
        <v>6570.57177</v>
      </c>
    </row>
    <row r="194" customFormat="false" ht="12.75" hidden="false" customHeight="false" outlineLevel="0" collapsed="false">
      <c r="A194" s="7" t="n">
        <v>43</v>
      </c>
      <c r="B194" s="12" t="s">
        <v>160</v>
      </c>
      <c r="C194" s="9" t="s">
        <v>201</v>
      </c>
      <c r="D194" s="12" t="s">
        <v>38</v>
      </c>
      <c r="E194" s="8" t="n">
        <v>68.832</v>
      </c>
      <c r="F194" s="18" t="n">
        <v>4</v>
      </c>
      <c r="G194" s="13" t="n">
        <v>77.8</v>
      </c>
      <c r="H194" s="13" t="n">
        <f aca="false">SUM(G194*5%)</f>
        <v>3.89</v>
      </c>
      <c r="I194" s="13" t="n">
        <f aca="false">SUM(G194+H194)</f>
        <v>81.69</v>
      </c>
      <c r="J194" s="14" t="n">
        <f aca="false">SUM(I194*E194)</f>
        <v>5622.88608</v>
      </c>
      <c r="K194" s="14" t="n">
        <f aca="false">SUM(J194*0.5)</f>
        <v>2811.44304</v>
      </c>
    </row>
    <row r="195" customFormat="false" ht="33.75" hidden="false" customHeight="false" outlineLevel="0" collapsed="false">
      <c r="A195" s="7" t="n">
        <v>44</v>
      </c>
      <c r="B195" s="12" t="s">
        <v>160</v>
      </c>
      <c r="C195" s="9" t="s">
        <v>202</v>
      </c>
      <c r="D195" s="12" t="s">
        <v>203</v>
      </c>
      <c r="E195" s="8" t="n">
        <v>6.074</v>
      </c>
      <c r="F195" s="18" t="n">
        <v>3</v>
      </c>
      <c r="G195" s="13" t="n">
        <v>77.8</v>
      </c>
      <c r="H195" s="13" t="n">
        <f aca="false">SUM(G195*5%)</f>
        <v>3.89</v>
      </c>
      <c r="I195" s="13" t="n">
        <f aca="false">SUM(G195+H195)</f>
        <v>81.69</v>
      </c>
      <c r="J195" s="14" t="n">
        <f aca="false">SUM(I195*E195)</f>
        <v>496.18506</v>
      </c>
      <c r="K195" s="14" t="n">
        <f aca="false">SUM(J195*0.5)</f>
        <v>248.09253</v>
      </c>
    </row>
    <row r="196" customFormat="false" ht="22.5" hidden="false" customHeight="false" outlineLevel="0" collapsed="false">
      <c r="A196" s="7" t="n">
        <v>45</v>
      </c>
      <c r="B196" s="12" t="s">
        <v>160</v>
      </c>
      <c r="C196" s="9" t="s">
        <v>204</v>
      </c>
      <c r="D196" s="12" t="s">
        <v>205</v>
      </c>
      <c r="E196" s="8" t="n">
        <v>7.39</v>
      </c>
      <c r="F196" s="18" t="n">
        <v>4</v>
      </c>
      <c r="G196" s="13" t="n">
        <v>77.8</v>
      </c>
      <c r="H196" s="13" t="n">
        <f aca="false">SUM(G196*5%)</f>
        <v>3.89</v>
      </c>
      <c r="I196" s="13" t="n">
        <f aca="false">SUM(G196+H196)</f>
        <v>81.69</v>
      </c>
      <c r="J196" s="14" t="n">
        <f aca="false">SUM(I196*E196)</f>
        <v>603.6891</v>
      </c>
      <c r="K196" s="14" t="n">
        <f aca="false">SUM(J196*0.5)</f>
        <v>301.84455</v>
      </c>
    </row>
    <row r="197" customFormat="false" ht="22.5" hidden="false" customHeight="false" outlineLevel="0" collapsed="false">
      <c r="A197" s="7" t="n">
        <v>46</v>
      </c>
      <c r="B197" s="12" t="s">
        <v>160</v>
      </c>
      <c r="C197" s="9" t="s">
        <v>206</v>
      </c>
      <c r="D197" s="12" t="s">
        <v>207</v>
      </c>
      <c r="E197" s="8" t="n">
        <v>4.548</v>
      </c>
      <c r="F197" s="18" t="n">
        <v>3</v>
      </c>
      <c r="G197" s="13" t="n">
        <v>77.8</v>
      </c>
      <c r="H197" s="13" t="n">
        <f aca="false">SUM(G197*5%)</f>
        <v>3.89</v>
      </c>
      <c r="I197" s="13" t="n">
        <f aca="false">SUM(G197+H197)</f>
        <v>81.69</v>
      </c>
      <c r="J197" s="14" t="n">
        <f aca="false">SUM(I197*E197)</f>
        <v>371.52612</v>
      </c>
      <c r="K197" s="14" t="n">
        <f aca="false">SUM(J197*0.5)</f>
        <v>185.76306</v>
      </c>
    </row>
    <row r="198" customFormat="false" ht="33.75" hidden="false" customHeight="false" outlineLevel="0" collapsed="false">
      <c r="A198" s="7" t="n">
        <v>47</v>
      </c>
      <c r="B198" s="12" t="s">
        <v>160</v>
      </c>
      <c r="C198" s="9" t="s">
        <v>208</v>
      </c>
      <c r="D198" s="12" t="s">
        <v>203</v>
      </c>
      <c r="E198" s="8" t="n">
        <v>6.118</v>
      </c>
      <c r="F198" s="18" t="n">
        <v>4</v>
      </c>
      <c r="G198" s="13" t="n">
        <v>77.8</v>
      </c>
      <c r="H198" s="13" t="n">
        <f aca="false">SUM(G198*5%)</f>
        <v>3.89</v>
      </c>
      <c r="I198" s="13" t="n">
        <f aca="false">SUM(G198+H198)</f>
        <v>81.69</v>
      </c>
      <c r="J198" s="14" t="n">
        <f aca="false">SUM(I198*E198)</f>
        <v>499.77942</v>
      </c>
      <c r="K198" s="14" t="n">
        <f aca="false">SUM(J198*0.5)</f>
        <v>249.88971</v>
      </c>
    </row>
    <row r="200" customFormat="false" ht="56.25" hidden="false" customHeight="false" outlineLevel="0" collapsed="false">
      <c r="A200" s="3" t="s">
        <v>1</v>
      </c>
      <c r="B200" s="3" t="s">
        <v>2</v>
      </c>
      <c r="C200" s="4" t="s">
        <v>3</v>
      </c>
      <c r="D200" s="4" t="s">
        <v>4</v>
      </c>
      <c r="E200" s="4" t="s">
        <v>5</v>
      </c>
      <c r="F200" s="5" t="s">
        <v>6</v>
      </c>
      <c r="G200" s="5" t="s">
        <v>7</v>
      </c>
      <c r="H200" s="5" t="s">
        <v>8</v>
      </c>
      <c r="I200" s="5" t="s">
        <v>9</v>
      </c>
      <c r="J200" s="5" t="s">
        <v>10</v>
      </c>
      <c r="K200" s="6" t="s">
        <v>11</v>
      </c>
    </row>
    <row r="201" customFormat="false" ht="12.75" hidden="false" customHeight="false" outlineLevel="0" collapsed="false">
      <c r="A201" s="7" t="n">
        <v>1</v>
      </c>
      <c r="B201" s="34" t="s">
        <v>209</v>
      </c>
      <c r="C201" s="35" t="s">
        <v>210</v>
      </c>
      <c r="D201" s="34" t="s">
        <v>38</v>
      </c>
      <c r="E201" s="36" t="n">
        <v>2.366</v>
      </c>
      <c r="F201" s="18" t="n">
        <v>3</v>
      </c>
      <c r="G201" s="13" t="n">
        <v>77.8</v>
      </c>
      <c r="H201" s="13" t="n">
        <f aca="false">SUM(G201*5%)</f>
        <v>3.89</v>
      </c>
      <c r="I201" s="13" t="n">
        <f aca="false">SUM(G201+H201)</f>
        <v>81.69</v>
      </c>
      <c r="J201" s="14" t="n">
        <f aca="false">SUM(I201*E201)</f>
        <v>193.27854</v>
      </c>
      <c r="K201" s="14" t="n">
        <f aca="false">SUM(J201*0.5)</f>
        <v>96.63927</v>
      </c>
    </row>
    <row r="202" customFormat="false" ht="12.75" hidden="false" customHeight="false" outlineLevel="0" collapsed="false">
      <c r="A202" s="7" t="n">
        <v>2</v>
      </c>
      <c r="B202" s="34" t="s">
        <v>209</v>
      </c>
      <c r="C202" s="35" t="s">
        <v>211</v>
      </c>
      <c r="D202" s="34" t="s">
        <v>38</v>
      </c>
      <c r="E202" s="36" t="n">
        <v>2.321</v>
      </c>
      <c r="F202" s="18" t="n">
        <v>3</v>
      </c>
      <c r="G202" s="13" t="n">
        <v>77.8</v>
      </c>
      <c r="H202" s="13" t="n">
        <f aca="false">SUM(G202*5%)</f>
        <v>3.89</v>
      </c>
      <c r="I202" s="13" t="n">
        <f aca="false">SUM(G202+H202)</f>
        <v>81.69</v>
      </c>
      <c r="J202" s="14" t="n">
        <f aca="false">SUM(I202*E202)</f>
        <v>189.60249</v>
      </c>
      <c r="K202" s="14" t="n">
        <f aca="false">SUM(J202*0.5)</f>
        <v>94.801245</v>
      </c>
    </row>
    <row r="203" customFormat="false" ht="12.75" hidden="false" customHeight="false" outlineLevel="0" collapsed="false">
      <c r="A203" s="7" t="n">
        <v>3</v>
      </c>
      <c r="B203" s="34" t="s">
        <v>209</v>
      </c>
      <c r="C203" s="35" t="s">
        <v>212</v>
      </c>
      <c r="D203" s="34" t="s">
        <v>38</v>
      </c>
      <c r="E203" s="36" t="n">
        <v>1.275</v>
      </c>
      <c r="F203" s="18" t="n">
        <v>3</v>
      </c>
      <c r="G203" s="13" t="n">
        <v>77.8</v>
      </c>
      <c r="H203" s="13" t="n">
        <f aca="false">SUM(G203*5%)</f>
        <v>3.89</v>
      </c>
      <c r="I203" s="13" t="n">
        <f aca="false">SUM(G203+H203)</f>
        <v>81.69</v>
      </c>
      <c r="J203" s="14" t="n">
        <f aca="false">SUM(I203*E203)</f>
        <v>104.15475</v>
      </c>
      <c r="K203" s="14" t="n">
        <f aca="false">SUM(J203*0.5)</f>
        <v>52.077375</v>
      </c>
    </row>
    <row r="204" customFormat="false" ht="12.75" hidden="false" customHeight="false" outlineLevel="0" collapsed="false">
      <c r="A204" s="7" t="n">
        <v>4</v>
      </c>
      <c r="B204" s="34" t="s">
        <v>209</v>
      </c>
      <c r="C204" s="35" t="s">
        <v>213</v>
      </c>
      <c r="D204" s="34" t="s">
        <v>38</v>
      </c>
      <c r="E204" s="36" t="n">
        <v>1.18</v>
      </c>
      <c r="F204" s="18" t="n">
        <v>3</v>
      </c>
      <c r="G204" s="13" t="n">
        <v>77.8</v>
      </c>
      <c r="H204" s="13" t="n">
        <f aca="false">SUM(G204*5%)</f>
        <v>3.89</v>
      </c>
      <c r="I204" s="13" t="n">
        <f aca="false">SUM(G204+H204)</f>
        <v>81.69</v>
      </c>
      <c r="J204" s="14" t="n">
        <f aca="false">SUM(I204*E204)</f>
        <v>96.3942</v>
      </c>
      <c r="K204" s="14" t="n">
        <f aca="false">SUM(J204*0.5)</f>
        <v>48.1971</v>
      </c>
    </row>
    <row r="205" customFormat="false" ht="12.75" hidden="false" customHeight="false" outlineLevel="0" collapsed="false">
      <c r="A205" s="7" t="n">
        <v>5</v>
      </c>
      <c r="B205" s="34" t="s">
        <v>209</v>
      </c>
      <c r="C205" s="35" t="s">
        <v>214</v>
      </c>
      <c r="D205" s="34" t="s">
        <v>38</v>
      </c>
      <c r="E205" s="36" t="n">
        <v>1.026</v>
      </c>
      <c r="F205" s="18" t="n">
        <v>3</v>
      </c>
      <c r="G205" s="13" t="n">
        <v>77.8</v>
      </c>
      <c r="H205" s="13" t="n">
        <f aca="false">SUM(G205*5%)</f>
        <v>3.89</v>
      </c>
      <c r="I205" s="13" t="n">
        <f aca="false">SUM(G205+H205)</f>
        <v>81.69</v>
      </c>
      <c r="J205" s="14" t="n">
        <f aca="false">SUM(I205*E205)</f>
        <v>83.81394</v>
      </c>
      <c r="K205" s="14" t="n">
        <f aca="false">SUM(J205*0.5)</f>
        <v>41.90697</v>
      </c>
    </row>
    <row r="206" customFormat="false" ht="12.75" hidden="false" customHeight="false" outlineLevel="0" collapsed="false">
      <c r="A206" s="7" t="n">
        <v>6</v>
      </c>
      <c r="B206" s="34" t="s">
        <v>209</v>
      </c>
      <c r="C206" s="35" t="s">
        <v>215</v>
      </c>
      <c r="D206" s="34" t="s">
        <v>38</v>
      </c>
      <c r="E206" s="36" t="n">
        <v>1.637</v>
      </c>
      <c r="F206" s="18" t="n">
        <v>3</v>
      </c>
      <c r="G206" s="13" t="n">
        <v>77.8</v>
      </c>
      <c r="H206" s="13" t="n">
        <f aca="false">SUM(G206*5%)</f>
        <v>3.89</v>
      </c>
      <c r="I206" s="13" t="n">
        <f aca="false">SUM(G206+H206)</f>
        <v>81.69</v>
      </c>
      <c r="J206" s="14" t="n">
        <f aca="false">SUM(I206*E206)</f>
        <v>133.72653</v>
      </c>
      <c r="K206" s="14" t="n">
        <f aca="false">SUM(J206*0.5)</f>
        <v>66.863265</v>
      </c>
    </row>
    <row r="207" customFormat="false" ht="12.75" hidden="false" customHeight="false" outlineLevel="0" collapsed="false">
      <c r="A207" s="7" t="n">
        <v>7</v>
      </c>
      <c r="B207" s="34" t="s">
        <v>209</v>
      </c>
      <c r="C207" s="35" t="s">
        <v>216</v>
      </c>
      <c r="D207" s="34" t="s">
        <v>38</v>
      </c>
      <c r="E207" s="36" t="n">
        <v>1.729</v>
      </c>
      <c r="F207" s="18" t="n">
        <v>3</v>
      </c>
      <c r="G207" s="13" t="n">
        <v>77.8</v>
      </c>
      <c r="H207" s="13" t="n">
        <f aca="false">SUM(G207*5%)</f>
        <v>3.89</v>
      </c>
      <c r="I207" s="13" t="n">
        <f aca="false">SUM(G207+H207)</f>
        <v>81.69</v>
      </c>
      <c r="J207" s="14" t="n">
        <f aca="false">SUM(I207*E207)</f>
        <v>141.24201</v>
      </c>
      <c r="K207" s="14" t="n">
        <f aca="false">SUM(J207*0.5)</f>
        <v>70.621005</v>
      </c>
    </row>
    <row r="208" customFormat="false" ht="12.75" hidden="false" customHeight="false" outlineLevel="0" collapsed="false">
      <c r="A208" s="7" t="n">
        <v>8</v>
      </c>
      <c r="B208" s="34" t="s">
        <v>209</v>
      </c>
      <c r="C208" s="35" t="s">
        <v>217</v>
      </c>
      <c r="D208" s="34" t="s">
        <v>38</v>
      </c>
      <c r="E208" s="36" t="n">
        <v>1.93</v>
      </c>
      <c r="F208" s="18" t="n">
        <v>3</v>
      </c>
      <c r="G208" s="13" t="n">
        <v>77.8</v>
      </c>
      <c r="H208" s="13" t="n">
        <f aca="false">SUM(G208*5%)</f>
        <v>3.89</v>
      </c>
      <c r="I208" s="13" t="n">
        <f aca="false">SUM(G208+H208)</f>
        <v>81.69</v>
      </c>
      <c r="J208" s="14" t="n">
        <f aca="false">SUM(I208*E208)</f>
        <v>157.6617</v>
      </c>
      <c r="K208" s="14" t="n">
        <f aca="false">SUM(J208*0.5)</f>
        <v>78.83085</v>
      </c>
    </row>
    <row r="209" customFormat="false" ht="12.75" hidden="false" customHeight="false" outlineLevel="0" collapsed="false">
      <c r="A209" s="7" t="n">
        <v>9</v>
      </c>
      <c r="B209" s="34" t="s">
        <v>209</v>
      </c>
      <c r="C209" s="35" t="s">
        <v>218</v>
      </c>
      <c r="D209" s="34" t="s">
        <v>38</v>
      </c>
      <c r="E209" s="36" t="n">
        <v>0.431</v>
      </c>
      <c r="F209" s="18" t="n">
        <v>3</v>
      </c>
      <c r="G209" s="13" t="n">
        <v>77.8</v>
      </c>
      <c r="H209" s="13" t="n">
        <f aca="false">SUM(G209*5%)</f>
        <v>3.89</v>
      </c>
      <c r="I209" s="13" t="n">
        <f aca="false">SUM(G209+H209)</f>
        <v>81.69</v>
      </c>
      <c r="J209" s="14" t="n">
        <f aca="false">SUM(I209*E209)</f>
        <v>35.20839</v>
      </c>
      <c r="K209" s="14" t="n">
        <f aca="false">SUM(J209*0.5)</f>
        <v>17.604195</v>
      </c>
    </row>
    <row r="210" customFormat="false" ht="12.75" hidden="false" customHeight="false" outlineLevel="0" collapsed="false">
      <c r="A210" s="7" t="n">
        <v>10</v>
      </c>
      <c r="B210" s="34" t="s">
        <v>209</v>
      </c>
      <c r="C210" s="35" t="s">
        <v>219</v>
      </c>
      <c r="D210" s="34" t="s">
        <v>38</v>
      </c>
      <c r="E210" s="36" t="n">
        <v>0.539</v>
      </c>
      <c r="F210" s="18" t="n">
        <v>3</v>
      </c>
      <c r="G210" s="13" t="n">
        <v>77.8</v>
      </c>
      <c r="H210" s="13" t="n">
        <f aca="false">SUM(G210*5%)</f>
        <v>3.89</v>
      </c>
      <c r="I210" s="13" t="n">
        <f aca="false">SUM(G210+H210)</f>
        <v>81.69</v>
      </c>
      <c r="J210" s="14" t="n">
        <f aca="false">SUM(I210*E210)</f>
        <v>44.03091</v>
      </c>
      <c r="K210" s="14" t="n">
        <f aca="false">SUM(J210*0.5)</f>
        <v>22.015455</v>
      </c>
    </row>
    <row r="211" customFormat="false" ht="12.75" hidden="false" customHeight="false" outlineLevel="0" collapsed="false">
      <c r="A211" s="7" t="n">
        <v>11</v>
      </c>
      <c r="B211" s="34" t="s">
        <v>209</v>
      </c>
      <c r="C211" s="9" t="s">
        <v>220</v>
      </c>
      <c r="D211" s="34" t="s">
        <v>38</v>
      </c>
      <c r="E211" s="8" t="n">
        <v>21.926</v>
      </c>
      <c r="F211" s="18" t="n">
        <v>3</v>
      </c>
      <c r="G211" s="13" t="n">
        <v>77.8</v>
      </c>
      <c r="H211" s="13" t="n">
        <f aca="false">SUM(G211*5%)</f>
        <v>3.89</v>
      </c>
      <c r="I211" s="13" t="n">
        <f aca="false">SUM(G211+H211)</f>
        <v>81.69</v>
      </c>
      <c r="J211" s="14" t="n">
        <f aca="false">SUM(I211*E211)</f>
        <v>1791.13494</v>
      </c>
      <c r="K211" s="14" t="n">
        <f aca="false">SUM(J211*0.5)</f>
        <v>895.56747</v>
      </c>
    </row>
    <row r="212" customFormat="false" ht="12.75" hidden="false" customHeight="false" outlineLevel="0" collapsed="false">
      <c r="A212" s="7" t="n">
        <v>12</v>
      </c>
      <c r="B212" s="34" t="s">
        <v>209</v>
      </c>
      <c r="C212" s="9" t="s">
        <v>221</v>
      </c>
      <c r="D212" s="34" t="s">
        <v>38</v>
      </c>
      <c r="E212" s="8" t="n">
        <v>3.27</v>
      </c>
      <c r="F212" s="18" t="n">
        <v>3</v>
      </c>
      <c r="G212" s="13" t="n">
        <v>77.8</v>
      </c>
      <c r="H212" s="13" t="n">
        <f aca="false">SUM(G212*5%)</f>
        <v>3.89</v>
      </c>
      <c r="I212" s="13" t="n">
        <f aca="false">SUM(G212+H212)</f>
        <v>81.69</v>
      </c>
      <c r="J212" s="14" t="n">
        <f aca="false">SUM(I212*E212)</f>
        <v>267.1263</v>
      </c>
      <c r="K212" s="14" t="n">
        <f aca="false">SUM(J212*0.5)</f>
        <v>133.56315</v>
      </c>
    </row>
    <row r="213" customFormat="false" ht="12.75" hidden="false" customHeight="false" outlineLevel="0" collapsed="false">
      <c r="A213" s="7" t="n">
        <v>13</v>
      </c>
      <c r="B213" s="34" t="s">
        <v>209</v>
      </c>
      <c r="C213" s="9" t="s">
        <v>222</v>
      </c>
      <c r="D213" s="34" t="s">
        <v>38</v>
      </c>
      <c r="E213" s="8" t="n">
        <v>2.463</v>
      </c>
      <c r="F213" s="18" t="n">
        <v>3</v>
      </c>
      <c r="G213" s="13" t="n">
        <v>77.8</v>
      </c>
      <c r="H213" s="13" t="n">
        <f aca="false">SUM(G213*5%)</f>
        <v>3.89</v>
      </c>
      <c r="I213" s="13" t="n">
        <f aca="false">SUM(G213+H213)</f>
        <v>81.69</v>
      </c>
      <c r="J213" s="14" t="n">
        <f aca="false">SUM(I213*E213)</f>
        <v>201.20247</v>
      </c>
      <c r="K213" s="14" t="n">
        <f aca="false">SUM(J213*0.5)</f>
        <v>100.601235</v>
      </c>
    </row>
    <row r="214" customFormat="false" ht="12.75" hidden="false" customHeight="false" outlineLevel="0" collapsed="false">
      <c r="A214" s="7" t="n">
        <v>14</v>
      </c>
      <c r="B214" s="34" t="s">
        <v>209</v>
      </c>
      <c r="C214" s="9" t="s">
        <v>223</v>
      </c>
      <c r="D214" s="34" t="s">
        <v>38</v>
      </c>
      <c r="E214" s="8" t="n">
        <v>2.709</v>
      </c>
      <c r="F214" s="18" t="n">
        <v>3</v>
      </c>
      <c r="G214" s="13" t="n">
        <v>77.8</v>
      </c>
      <c r="H214" s="13" t="n">
        <f aca="false">SUM(G214*5%)</f>
        <v>3.89</v>
      </c>
      <c r="I214" s="13" t="n">
        <f aca="false">SUM(G214+H214)</f>
        <v>81.69</v>
      </c>
      <c r="J214" s="14" t="n">
        <f aca="false">SUM(I214*E214)</f>
        <v>221.29821</v>
      </c>
      <c r="K214" s="14" t="n">
        <f aca="false">SUM(J214*0.5)</f>
        <v>110.649105</v>
      </c>
    </row>
    <row r="215" customFormat="false" ht="12.75" hidden="false" customHeight="false" outlineLevel="0" collapsed="false">
      <c r="A215" s="7" t="n">
        <v>15</v>
      </c>
      <c r="B215" s="34" t="s">
        <v>209</v>
      </c>
      <c r="C215" s="9" t="s">
        <v>224</v>
      </c>
      <c r="D215" s="34" t="s">
        <v>38</v>
      </c>
      <c r="E215" s="8" t="n">
        <v>2.562</v>
      </c>
      <c r="F215" s="18" t="n">
        <v>3</v>
      </c>
      <c r="G215" s="13" t="n">
        <v>77.8</v>
      </c>
      <c r="H215" s="13" t="n">
        <f aca="false">SUM(G215*5%)</f>
        <v>3.89</v>
      </c>
      <c r="I215" s="13" t="n">
        <f aca="false">SUM(G215+H215)</f>
        <v>81.69</v>
      </c>
      <c r="J215" s="14" t="n">
        <f aca="false">SUM(I215*E215)</f>
        <v>209.28978</v>
      </c>
      <c r="K215" s="14" t="n">
        <f aca="false">SUM(J215*0.5)</f>
        <v>104.64489</v>
      </c>
    </row>
    <row r="216" customFormat="false" ht="12.75" hidden="false" customHeight="false" outlineLevel="0" collapsed="false">
      <c r="A216" s="7" t="n">
        <v>16</v>
      </c>
      <c r="B216" s="34" t="s">
        <v>209</v>
      </c>
      <c r="C216" s="9" t="s">
        <v>225</v>
      </c>
      <c r="D216" s="34" t="s">
        <v>38</v>
      </c>
      <c r="E216" s="8" t="n">
        <v>2.393</v>
      </c>
      <c r="F216" s="18" t="n">
        <v>3</v>
      </c>
      <c r="G216" s="13" t="n">
        <v>77.8</v>
      </c>
      <c r="H216" s="13" t="n">
        <f aca="false">SUM(G216*5%)</f>
        <v>3.89</v>
      </c>
      <c r="I216" s="13" t="n">
        <f aca="false">SUM(G216+H216)</f>
        <v>81.69</v>
      </c>
      <c r="J216" s="14" t="n">
        <f aca="false">SUM(I216*E216)</f>
        <v>195.48417</v>
      </c>
      <c r="K216" s="14" t="n">
        <f aca="false">SUM(J216*0.5)</f>
        <v>97.742085</v>
      </c>
    </row>
    <row r="217" customFormat="false" ht="12.75" hidden="false" customHeight="false" outlineLevel="0" collapsed="false">
      <c r="A217" s="7" t="n">
        <v>17</v>
      </c>
      <c r="B217" s="34" t="s">
        <v>209</v>
      </c>
      <c r="C217" s="9" t="s">
        <v>226</v>
      </c>
      <c r="D217" s="34" t="s">
        <v>38</v>
      </c>
      <c r="E217" s="8" t="n">
        <v>2.459</v>
      </c>
      <c r="F217" s="18" t="n">
        <v>3</v>
      </c>
      <c r="G217" s="13" t="n">
        <v>77.8</v>
      </c>
      <c r="H217" s="13" t="n">
        <f aca="false">SUM(G217*5%)</f>
        <v>3.89</v>
      </c>
      <c r="I217" s="13" t="n">
        <f aca="false">SUM(G217+H217)</f>
        <v>81.69</v>
      </c>
      <c r="J217" s="14" t="n">
        <f aca="false">SUM(I217*E217)</f>
        <v>200.87571</v>
      </c>
      <c r="K217" s="14" t="n">
        <f aca="false">SUM(J217*0.5)</f>
        <v>100.437855</v>
      </c>
    </row>
    <row r="218" customFormat="false" ht="12.75" hidden="false" customHeight="false" outlineLevel="0" collapsed="false">
      <c r="A218" s="7" t="n">
        <v>18</v>
      </c>
      <c r="B218" s="34" t="s">
        <v>209</v>
      </c>
      <c r="C218" s="9" t="s">
        <v>227</v>
      </c>
      <c r="D218" s="34" t="s">
        <v>38</v>
      </c>
      <c r="E218" s="8" t="n">
        <v>2.447</v>
      </c>
      <c r="F218" s="18" t="n">
        <v>3</v>
      </c>
      <c r="G218" s="13" t="n">
        <v>77.8</v>
      </c>
      <c r="H218" s="13" t="n">
        <f aca="false">SUM(G218*5%)</f>
        <v>3.89</v>
      </c>
      <c r="I218" s="13" t="n">
        <f aca="false">SUM(G218+H218)</f>
        <v>81.69</v>
      </c>
      <c r="J218" s="14" t="n">
        <f aca="false">SUM(I218*E218)</f>
        <v>199.89543</v>
      </c>
      <c r="K218" s="14" t="n">
        <f aca="false">SUM(J218*0.5)</f>
        <v>99.947715</v>
      </c>
    </row>
    <row r="219" customFormat="false" ht="12.75" hidden="false" customHeight="false" outlineLevel="0" collapsed="false">
      <c r="A219" s="7" t="n">
        <v>19</v>
      </c>
      <c r="B219" s="34" t="s">
        <v>209</v>
      </c>
      <c r="C219" s="9" t="s">
        <v>228</v>
      </c>
      <c r="D219" s="34" t="s">
        <v>38</v>
      </c>
      <c r="E219" s="8" t="n">
        <v>2.687</v>
      </c>
      <c r="F219" s="18" t="n">
        <v>3</v>
      </c>
      <c r="G219" s="13" t="n">
        <v>77.8</v>
      </c>
      <c r="H219" s="13" t="n">
        <f aca="false">SUM(G219*5%)</f>
        <v>3.89</v>
      </c>
      <c r="I219" s="13" t="n">
        <f aca="false">SUM(G219+H219)</f>
        <v>81.69</v>
      </c>
      <c r="J219" s="14" t="n">
        <f aca="false">SUM(I219*E219)</f>
        <v>219.50103</v>
      </c>
      <c r="K219" s="14" t="n">
        <f aca="false">SUM(J219*0.5)</f>
        <v>109.750515</v>
      </c>
    </row>
    <row r="220" customFormat="false" ht="12.75" hidden="false" customHeight="false" outlineLevel="0" collapsed="false">
      <c r="A220" s="7" t="n">
        <v>20</v>
      </c>
      <c r="B220" s="34" t="s">
        <v>209</v>
      </c>
      <c r="C220" s="9" t="s">
        <v>229</v>
      </c>
      <c r="D220" s="34" t="s">
        <v>38</v>
      </c>
      <c r="E220" s="8" t="n">
        <v>2.798</v>
      </c>
      <c r="F220" s="18" t="n">
        <v>3</v>
      </c>
      <c r="G220" s="13" t="n">
        <v>77.8</v>
      </c>
      <c r="H220" s="13" t="n">
        <f aca="false">SUM(G220*5%)</f>
        <v>3.89</v>
      </c>
      <c r="I220" s="13" t="n">
        <f aca="false">SUM(G220+H220)</f>
        <v>81.69</v>
      </c>
      <c r="J220" s="14" t="n">
        <f aca="false">SUM(I220*E220)</f>
        <v>228.56862</v>
      </c>
      <c r="K220" s="14" t="n">
        <f aca="false">SUM(J220*0.5)</f>
        <v>114.28431</v>
      </c>
    </row>
    <row r="221" customFormat="false" ht="12.75" hidden="false" customHeight="false" outlineLevel="0" collapsed="false">
      <c r="A221" s="7" t="n">
        <v>21</v>
      </c>
      <c r="B221" s="34" t="s">
        <v>209</v>
      </c>
      <c r="C221" s="9" t="s">
        <v>230</v>
      </c>
      <c r="D221" s="34" t="s">
        <v>38</v>
      </c>
      <c r="E221" s="8" t="n">
        <v>1.819</v>
      </c>
      <c r="F221" s="18" t="n">
        <v>3</v>
      </c>
      <c r="G221" s="13" t="n">
        <v>77.8</v>
      </c>
      <c r="H221" s="13" t="n">
        <f aca="false">SUM(G221*5%)</f>
        <v>3.89</v>
      </c>
      <c r="I221" s="13" t="n">
        <f aca="false">SUM(G221+H221)</f>
        <v>81.69</v>
      </c>
      <c r="J221" s="14" t="n">
        <f aca="false">SUM(I221*E221)</f>
        <v>148.59411</v>
      </c>
      <c r="K221" s="14" t="n">
        <f aca="false">SUM(J221*0.5)</f>
        <v>74.297055</v>
      </c>
    </row>
    <row r="222" customFormat="false" ht="12.75" hidden="false" customHeight="false" outlineLevel="0" collapsed="false">
      <c r="A222" s="7" t="n">
        <v>22</v>
      </c>
      <c r="B222" s="34" t="s">
        <v>209</v>
      </c>
      <c r="C222" s="9" t="s">
        <v>231</v>
      </c>
      <c r="D222" s="34" t="s">
        <v>38</v>
      </c>
      <c r="E222" s="8" t="n">
        <v>2.95</v>
      </c>
      <c r="F222" s="18" t="n">
        <v>3</v>
      </c>
      <c r="G222" s="13" t="n">
        <v>77.8</v>
      </c>
      <c r="H222" s="13" t="n">
        <f aca="false">SUM(G222*5%)</f>
        <v>3.89</v>
      </c>
      <c r="I222" s="13" t="n">
        <f aca="false">SUM(G222+H222)</f>
        <v>81.69</v>
      </c>
      <c r="J222" s="14" t="n">
        <f aca="false">SUM(I222*E222)</f>
        <v>240.9855</v>
      </c>
      <c r="K222" s="14" t="n">
        <f aca="false">SUM(J222*0.5)</f>
        <v>120.49275</v>
      </c>
    </row>
    <row r="223" customFormat="false" ht="12.75" hidden="false" customHeight="false" outlineLevel="0" collapsed="false">
      <c r="A223" s="7" t="n">
        <v>23</v>
      </c>
      <c r="B223" s="34" t="s">
        <v>209</v>
      </c>
      <c r="C223" s="9" t="s">
        <v>232</v>
      </c>
      <c r="D223" s="34" t="s">
        <v>38</v>
      </c>
      <c r="E223" s="8" t="n">
        <v>2.702</v>
      </c>
      <c r="F223" s="18" t="n">
        <v>3</v>
      </c>
      <c r="G223" s="13" t="n">
        <v>77.8</v>
      </c>
      <c r="H223" s="13" t="n">
        <f aca="false">SUM(G223*5%)</f>
        <v>3.89</v>
      </c>
      <c r="I223" s="13" t="n">
        <f aca="false">SUM(G223+H223)</f>
        <v>81.69</v>
      </c>
      <c r="J223" s="14" t="n">
        <f aca="false">SUM(I223*E223)</f>
        <v>220.72638</v>
      </c>
      <c r="K223" s="14" t="n">
        <f aca="false">SUM(J223*0.5)</f>
        <v>110.36319</v>
      </c>
    </row>
    <row r="224" customFormat="false" ht="12.75" hidden="false" customHeight="false" outlineLevel="0" collapsed="false">
      <c r="A224" s="7" t="n">
        <v>24</v>
      </c>
      <c r="B224" s="34" t="s">
        <v>209</v>
      </c>
      <c r="C224" s="9" t="s">
        <v>233</v>
      </c>
      <c r="D224" s="34" t="s">
        <v>38</v>
      </c>
      <c r="E224" s="8" t="n">
        <v>2.386</v>
      </c>
      <c r="F224" s="18" t="n">
        <v>3</v>
      </c>
      <c r="G224" s="13" t="n">
        <v>77.8</v>
      </c>
      <c r="H224" s="13" t="n">
        <f aca="false">SUM(G224*5%)</f>
        <v>3.89</v>
      </c>
      <c r="I224" s="13" t="n">
        <f aca="false">SUM(G224+H224)</f>
        <v>81.69</v>
      </c>
      <c r="J224" s="14" t="n">
        <f aca="false">SUM(I224*E224)</f>
        <v>194.91234</v>
      </c>
      <c r="K224" s="14" t="n">
        <f aca="false">SUM(J224*0.5)</f>
        <v>97.45617</v>
      </c>
    </row>
    <row r="225" customFormat="false" ht="12.75" hidden="false" customHeight="false" outlineLevel="0" collapsed="false">
      <c r="A225" s="7" t="n">
        <v>25</v>
      </c>
      <c r="B225" s="34" t="s">
        <v>209</v>
      </c>
      <c r="C225" s="9" t="s">
        <v>234</v>
      </c>
      <c r="D225" s="34" t="s">
        <v>38</v>
      </c>
      <c r="E225" s="8" t="n">
        <v>2.382</v>
      </c>
      <c r="F225" s="18" t="n">
        <v>3</v>
      </c>
      <c r="G225" s="13" t="n">
        <v>77.8</v>
      </c>
      <c r="H225" s="13" t="n">
        <f aca="false">SUM(G225*5%)</f>
        <v>3.89</v>
      </c>
      <c r="I225" s="13" t="n">
        <f aca="false">SUM(G225+H225)</f>
        <v>81.69</v>
      </c>
      <c r="J225" s="14" t="n">
        <f aca="false">SUM(I225*E225)</f>
        <v>194.58558</v>
      </c>
      <c r="K225" s="14" t="n">
        <f aca="false">SUM(J225*0.5)</f>
        <v>97.29279</v>
      </c>
    </row>
    <row r="226" customFormat="false" ht="12.75" hidden="false" customHeight="false" outlineLevel="0" collapsed="false">
      <c r="A226" s="7" t="n">
        <v>26</v>
      </c>
      <c r="B226" s="34" t="s">
        <v>209</v>
      </c>
      <c r="C226" s="9" t="s">
        <v>235</v>
      </c>
      <c r="D226" s="34" t="s">
        <v>38</v>
      </c>
      <c r="E226" s="8" t="n">
        <v>2.541</v>
      </c>
      <c r="F226" s="18" t="n">
        <v>3</v>
      </c>
      <c r="G226" s="13" t="n">
        <v>77.8</v>
      </c>
      <c r="H226" s="13" t="n">
        <f aca="false">SUM(G226*5%)</f>
        <v>3.89</v>
      </c>
      <c r="I226" s="13" t="n">
        <f aca="false">SUM(G226+H226)</f>
        <v>81.69</v>
      </c>
      <c r="J226" s="14" t="n">
        <f aca="false">SUM(I226*E226)</f>
        <v>207.57429</v>
      </c>
      <c r="K226" s="14" t="n">
        <f aca="false">SUM(J226*0.5)</f>
        <v>103.787145</v>
      </c>
    </row>
    <row r="227" customFormat="false" ht="12.75" hidden="false" customHeight="false" outlineLevel="0" collapsed="false">
      <c r="A227" s="7" t="n">
        <v>27</v>
      </c>
      <c r="B227" s="34" t="s">
        <v>209</v>
      </c>
      <c r="C227" s="9" t="s">
        <v>236</v>
      </c>
      <c r="D227" s="34" t="s">
        <v>38</v>
      </c>
      <c r="E227" s="8" t="n">
        <v>2.446</v>
      </c>
      <c r="F227" s="18" t="n">
        <v>3</v>
      </c>
      <c r="G227" s="13" t="n">
        <v>77.8</v>
      </c>
      <c r="H227" s="13" t="n">
        <f aca="false">SUM(G227*5%)</f>
        <v>3.89</v>
      </c>
      <c r="I227" s="13" t="n">
        <f aca="false">SUM(G227+H227)</f>
        <v>81.69</v>
      </c>
      <c r="J227" s="14" t="n">
        <f aca="false">SUM(I227*E227)</f>
        <v>199.81374</v>
      </c>
      <c r="K227" s="14" t="n">
        <f aca="false">SUM(J227*0.5)</f>
        <v>99.90687</v>
      </c>
    </row>
    <row r="228" customFormat="false" ht="12.75" hidden="false" customHeight="false" outlineLevel="0" collapsed="false">
      <c r="A228" s="7" t="n">
        <v>28</v>
      </c>
      <c r="B228" s="34" t="s">
        <v>209</v>
      </c>
      <c r="C228" s="9" t="s">
        <v>237</v>
      </c>
      <c r="D228" s="34" t="s">
        <v>38</v>
      </c>
      <c r="E228" s="8" t="n">
        <v>2.255</v>
      </c>
      <c r="F228" s="18" t="n">
        <v>3</v>
      </c>
      <c r="G228" s="13" t="n">
        <v>77.8</v>
      </c>
      <c r="H228" s="13" t="n">
        <f aca="false">SUM(G228*5%)</f>
        <v>3.89</v>
      </c>
      <c r="I228" s="13" t="n">
        <f aca="false">SUM(G228+H228)</f>
        <v>81.69</v>
      </c>
      <c r="J228" s="14" t="n">
        <f aca="false">SUM(I228*E228)</f>
        <v>184.21095</v>
      </c>
      <c r="K228" s="14" t="n">
        <f aca="false">SUM(J228*0.5)</f>
        <v>92.105475</v>
      </c>
    </row>
    <row r="229" customFormat="false" ht="12.75" hidden="false" customHeight="false" outlineLevel="0" collapsed="false">
      <c r="A229" s="7" t="n">
        <v>29</v>
      </c>
      <c r="B229" s="34" t="s">
        <v>209</v>
      </c>
      <c r="C229" s="9" t="s">
        <v>238</v>
      </c>
      <c r="D229" s="34" t="s">
        <v>38</v>
      </c>
      <c r="E229" s="8" t="n">
        <v>2.302</v>
      </c>
      <c r="F229" s="18" t="n">
        <v>3</v>
      </c>
      <c r="G229" s="13" t="n">
        <v>77.8</v>
      </c>
      <c r="H229" s="13" t="n">
        <f aca="false">SUM(G229*5%)</f>
        <v>3.89</v>
      </c>
      <c r="I229" s="13" t="n">
        <f aca="false">SUM(G229+H229)</f>
        <v>81.69</v>
      </c>
      <c r="J229" s="14" t="n">
        <f aca="false">SUM(I229*E229)</f>
        <v>188.05038</v>
      </c>
      <c r="K229" s="14" t="n">
        <f aca="false">SUM(J229*0.5)</f>
        <v>94.02519</v>
      </c>
    </row>
    <row r="230" customFormat="false" ht="12.75" hidden="false" customHeight="false" outlineLevel="0" collapsed="false">
      <c r="A230" s="7" t="n">
        <v>30</v>
      </c>
      <c r="B230" s="34" t="s">
        <v>209</v>
      </c>
      <c r="C230" s="9" t="s">
        <v>239</v>
      </c>
      <c r="D230" s="34" t="s">
        <v>38</v>
      </c>
      <c r="E230" s="8" t="n">
        <v>2.101</v>
      </c>
      <c r="F230" s="18" t="n">
        <v>3</v>
      </c>
      <c r="G230" s="13" t="n">
        <v>77.8</v>
      </c>
      <c r="H230" s="13" t="n">
        <f aca="false">SUM(G230*5%)</f>
        <v>3.89</v>
      </c>
      <c r="I230" s="13" t="n">
        <f aca="false">SUM(G230+H230)</f>
        <v>81.69</v>
      </c>
      <c r="J230" s="14" t="n">
        <f aca="false">SUM(I230*E230)</f>
        <v>171.63069</v>
      </c>
      <c r="K230" s="14" t="n">
        <f aca="false">SUM(J230*0.5)</f>
        <v>85.815345</v>
      </c>
    </row>
    <row r="231" customFormat="false" ht="12.75" hidden="false" customHeight="false" outlineLevel="0" collapsed="false">
      <c r="A231" s="7" t="n">
        <v>31</v>
      </c>
      <c r="B231" s="34" t="s">
        <v>209</v>
      </c>
      <c r="C231" s="9" t="s">
        <v>240</v>
      </c>
      <c r="D231" s="34" t="s">
        <v>38</v>
      </c>
      <c r="E231" s="8" t="n">
        <v>2.247</v>
      </c>
      <c r="F231" s="18" t="n">
        <v>3</v>
      </c>
      <c r="G231" s="13" t="n">
        <v>77.8</v>
      </c>
      <c r="H231" s="13" t="n">
        <f aca="false">SUM(G231*5%)</f>
        <v>3.89</v>
      </c>
      <c r="I231" s="13" t="n">
        <f aca="false">SUM(G231+H231)</f>
        <v>81.69</v>
      </c>
      <c r="J231" s="14" t="n">
        <f aca="false">SUM(I231*E231)</f>
        <v>183.55743</v>
      </c>
      <c r="K231" s="14" t="n">
        <f aca="false">SUM(J231*0.5)</f>
        <v>91.778715</v>
      </c>
    </row>
    <row r="232" customFormat="false" ht="12.75" hidden="false" customHeight="false" outlineLevel="0" collapsed="false">
      <c r="A232" s="7" t="n">
        <v>32</v>
      </c>
      <c r="B232" s="34" t="s">
        <v>209</v>
      </c>
      <c r="C232" s="9" t="s">
        <v>241</v>
      </c>
      <c r="D232" s="34" t="s">
        <v>38</v>
      </c>
      <c r="E232" s="8" t="n">
        <v>2.494</v>
      </c>
      <c r="F232" s="18" t="n">
        <v>3</v>
      </c>
      <c r="G232" s="13" t="n">
        <v>77.8</v>
      </c>
      <c r="H232" s="13" t="n">
        <f aca="false">SUM(G232*5%)</f>
        <v>3.89</v>
      </c>
      <c r="I232" s="13" t="n">
        <f aca="false">SUM(G232+H232)</f>
        <v>81.69</v>
      </c>
      <c r="J232" s="14" t="n">
        <f aca="false">SUM(I232*E232)</f>
        <v>203.73486</v>
      </c>
      <c r="K232" s="14" t="n">
        <f aca="false">SUM(J232*0.5)</f>
        <v>101.86743</v>
      </c>
    </row>
    <row r="233" customFormat="false" ht="12.75" hidden="false" customHeight="false" outlineLevel="0" collapsed="false">
      <c r="A233" s="7" t="n">
        <v>33</v>
      </c>
      <c r="B233" s="34" t="s">
        <v>209</v>
      </c>
      <c r="C233" s="9" t="s">
        <v>242</v>
      </c>
      <c r="D233" s="34" t="s">
        <v>38</v>
      </c>
      <c r="E233" s="8" t="n">
        <v>2.35</v>
      </c>
      <c r="F233" s="18" t="n">
        <v>3</v>
      </c>
      <c r="G233" s="13" t="n">
        <v>77.8</v>
      </c>
      <c r="H233" s="13" t="n">
        <f aca="false">SUM(G233*5%)</f>
        <v>3.89</v>
      </c>
      <c r="I233" s="13" t="n">
        <f aca="false">SUM(G233+H233)</f>
        <v>81.69</v>
      </c>
      <c r="J233" s="14" t="n">
        <f aca="false">SUM(I233*E233)</f>
        <v>191.9715</v>
      </c>
      <c r="K233" s="14" t="n">
        <f aca="false">SUM(J233*0.5)</f>
        <v>95.98575</v>
      </c>
    </row>
    <row r="234" customFormat="false" ht="12.75" hidden="false" customHeight="false" outlineLevel="0" collapsed="false">
      <c r="A234" s="7" t="n">
        <v>34</v>
      </c>
      <c r="B234" s="34" t="s">
        <v>209</v>
      </c>
      <c r="C234" s="9" t="s">
        <v>243</v>
      </c>
      <c r="D234" s="34" t="s">
        <v>38</v>
      </c>
      <c r="E234" s="8" t="n">
        <v>2.192</v>
      </c>
      <c r="F234" s="18" t="n">
        <v>3</v>
      </c>
      <c r="G234" s="13" t="n">
        <v>77.8</v>
      </c>
      <c r="H234" s="13" t="n">
        <f aca="false">SUM(G234*5%)</f>
        <v>3.89</v>
      </c>
      <c r="I234" s="13" t="n">
        <f aca="false">SUM(G234+H234)</f>
        <v>81.69</v>
      </c>
      <c r="J234" s="14" t="n">
        <f aca="false">SUM(I234*E234)</f>
        <v>179.06448</v>
      </c>
      <c r="K234" s="14" t="n">
        <f aca="false">SUM(J234*0.5)</f>
        <v>89.53224</v>
      </c>
    </row>
    <row r="235" customFormat="false" ht="12.75" hidden="false" customHeight="false" outlineLevel="0" collapsed="false">
      <c r="A235" s="7" t="n">
        <v>35</v>
      </c>
      <c r="B235" s="34" t="s">
        <v>209</v>
      </c>
      <c r="C235" s="9" t="s">
        <v>244</v>
      </c>
      <c r="D235" s="34" t="s">
        <v>38</v>
      </c>
      <c r="E235" s="8" t="n">
        <v>28.902</v>
      </c>
      <c r="F235" s="18" t="n">
        <v>3</v>
      </c>
      <c r="G235" s="13" t="n">
        <v>77.8</v>
      </c>
      <c r="H235" s="13" t="n">
        <f aca="false">SUM(G235*5%)</f>
        <v>3.89</v>
      </c>
      <c r="I235" s="13" t="n">
        <f aca="false">SUM(G235+H235)</f>
        <v>81.69</v>
      </c>
      <c r="J235" s="14" t="n">
        <f aca="false">SUM(I235*E235)</f>
        <v>2361.00438</v>
      </c>
      <c r="K235" s="14" t="n">
        <f aca="false">SUM(J235*0.5)</f>
        <v>1180.50219</v>
      </c>
    </row>
    <row r="236" customFormat="false" ht="12.75" hidden="false" customHeight="false" outlineLevel="0" collapsed="false">
      <c r="A236" s="7" t="n">
        <v>36</v>
      </c>
      <c r="B236" s="34" t="s">
        <v>209</v>
      </c>
      <c r="C236" s="9" t="s">
        <v>245</v>
      </c>
      <c r="D236" s="34" t="s">
        <v>38</v>
      </c>
      <c r="E236" s="8" t="n">
        <v>36.294</v>
      </c>
      <c r="F236" s="18" t="n">
        <v>3</v>
      </c>
      <c r="G236" s="13" t="n">
        <v>77.8</v>
      </c>
      <c r="H236" s="13" t="n">
        <f aca="false">SUM(G236*5%)</f>
        <v>3.89</v>
      </c>
      <c r="I236" s="13" t="n">
        <f aca="false">SUM(G236+H236)</f>
        <v>81.69</v>
      </c>
      <c r="J236" s="14" t="n">
        <f aca="false">SUM(I236*E236)</f>
        <v>2964.85686</v>
      </c>
      <c r="K236" s="14" t="n">
        <f aca="false">SUM(J236*0.5)</f>
        <v>1482.42843</v>
      </c>
    </row>
    <row r="237" customFormat="false" ht="12.75" hidden="false" customHeight="false" outlineLevel="0" collapsed="false">
      <c r="A237" s="7" t="n">
        <v>37</v>
      </c>
      <c r="B237" s="34" t="s">
        <v>209</v>
      </c>
      <c r="C237" s="9" t="s">
        <v>246</v>
      </c>
      <c r="D237" s="34" t="s">
        <v>38</v>
      </c>
      <c r="E237" s="8" t="n">
        <v>200.41</v>
      </c>
      <c r="F237" s="18" t="n">
        <v>3</v>
      </c>
      <c r="G237" s="13" t="n">
        <v>77.8</v>
      </c>
      <c r="H237" s="13" t="n">
        <f aca="false">SUM(G237*5%)</f>
        <v>3.89</v>
      </c>
      <c r="I237" s="13" t="n">
        <f aca="false">SUM(G237+H237)</f>
        <v>81.69</v>
      </c>
      <c r="J237" s="14" t="n">
        <f aca="false">SUM(I237*E237)</f>
        <v>16371.4929</v>
      </c>
      <c r="K237" s="14" t="n">
        <f aca="false">SUM(J237*0.5)</f>
        <v>8185.74645</v>
      </c>
    </row>
    <row r="238" customFormat="false" ht="12.75" hidden="false" customHeight="false" outlineLevel="0" collapsed="false">
      <c r="A238" s="7" t="n">
        <v>38</v>
      </c>
      <c r="B238" s="34" t="s">
        <v>209</v>
      </c>
      <c r="C238" s="9" t="s">
        <v>247</v>
      </c>
      <c r="D238" s="34" t="s">
        <v>38</v>
      </c>
      <c r="E238" s="8" t="n">
        <v>157.862</v>
      </c>
      <c r="F238" s="18" t="n">
        <v>3</v>
      </c>
      <c r="G238" s="13" t="n">
        <v>77.8</v>
      </c>
      <c r="H238" s="13" t="n">
        <f aca="false">SUM(G238*5%)</f>
        <v>3.89</v>
      </c>
      <c r="I238" s="13" t="n">
        <f aca="false">SUM(G238+H238)</f>
        <v>81.69</v>
      </c>
      <c r="J238" s="14" t="n">
        <f aca="false">SUM(I238*E238)</f>
        <v>12895.74678</v>
      </c>
      <c r="K238" s="14" t="n">
        <f aca="false">SUM(J238*0.5)</f>
        <v>6447.87339</v>
      </c>
    </row>
    <row r="239" customFormat="false" ht="12.75" hidden="false" customHeight="false" outlineLevel="0" collapsed="false">
      <c r="A239" s="7" t="n">
        <v>39</v>
      </c>
      <c r="B239" s="34" t="s">
        <v>209</v>
      </c>
      <c r="C239" s="9" t="s">
        <v>248</v>
      </c>
      <c r="D239" s="34" t="s">
        <v>38</v>
      </c>
      <c r="E239" s="8" t="n">
        <v>17.226</v>
      </c>
      <c r="F239" s="18" t="n">
        <v>3</v>
      </c>
      <c r="G239" s="13" t="n">
        <v>77.8</v>
      </c>
      <c r="H239" s="13" t="n">
        <f aca="false">SUM(G239*5%)</f>
        <v>3.89</v>
      </c>
      <c r="I239" s="13" t="n">
        <f aca="false">SUM(G239+H239)</f>
        <v>81.69</v>
      </c>
      <c r="J239" s="14" t="n">
        <f aca="false">SUM(I239*E239)</f>
        <v>1407.19194</v>
      </c>
      <c r="K239" s="14" t="n">
        <f aca="false">SUM(J239*0.5)</f>
        <v>703.59597</v>
      </c>
    </row>
    <row r="240" customFormat="false" ht="12.75" hidden="false" customHeight="false" outlineLevel="0" collapsed="false">
      <c r="A240" s="7" t="n">
        <v>40</v>
      </c>
      <c r="B240" s="34" t="s">
        <v>209</v>
      </c>
      <c r="C240" s="9" t="s">
        <v>249</v>
      </c>
      <c r="D240" s="34" t="s">
        <v>38</v>
      </c>
      <c r="E240" s="8" t="n">
        <v>46.352</v>
      </c>
      <c r="F240" s="18" t="n">
        <v>3</v>
      </c>
      <c r="G240" s="13" t="n">
        <v>77.8</v>
      </c>
      <c r="H240" s="13" t="n">
        <f aca="false">SUM(G240*5%)</f>
        <v>3.89</v>
      </c>
      <c r="I240" s="13" t="n">
        <f aca="false">SUM(G240+H240)</f>
        <v>81.69</v>
      </c>
      <c r="J240" s="14" t="n">
        <f aca="false">SUM(I240*E240)</f>
        <v>3786.49488</v>
      </c>
      <c r="K240" s="14" t="n">
        <f aca="false">SUM(J240*0.5)</f>
        <v>1893.24744</v>
      </c>
    </row>
    <row r="241" customFormat="false" ht="12.75" hidden="false" customHeight="false" outlineLevel="0" collapsed="false">
      <c r="A241" s="7" t="n">
        <v>41</v>
      </c>
      <c r="B241" s="34" t="s">
        <v>209</v>
      </c>
      <c r="C241" s="9" t="s">
        <v>250</v>
      </c>
      <c r="D241" s="34" t="s">
        <v>38</v>
      </c>
      <c r="E241" s="8" t="n">
        <v>9.545</v>
      </c>
      <c r="F241" s="18" t="n">
        <v>3</v>
      </c>
      <c r="G241" s="13" t="n">
        <v>77.8</v>
      </c>
      <c r="H241" s="13" t="n">
        <f aca="false">SUM(G241*5%)</f>
        <v>3.89</v>
      </c>
      <c r="I241" s="13" t="n">
        <f aca="false">SUM(G241+H241)</f>
        <v>81.69</v>
      </c>
      <c r="J241" s="14" t="n">
        <f aca="false">SUM(I241*E241)</f>
        <v>779.73105</v>
      </c>
      <c r="K241" s="14" t="n">
        <f aca="false">SUM(J241*0.5)</f>
        <v>389.865525</v>
      </c>
    </row>
    <row r="242" customFormat="false" ht="12.75" hidden="false" customHeight="false" outlineLevel="0" collapsed="false">
      <c r="A242" s="7" t="n">
        <v>42</v>
      </c>
      <c r="B242" s="34" t="s">
        <v>209</v>
      </c>
      <c r="C242" s="9" t="s">
        <v>251</v>
      </c>
      <c r="D242" s="34" t="s">
        <v>38</v>
      </c>
      <c r="E242" s="8" t="n">
        <v>20.006</v>
      </c>
      <c r="F242" s="18" t="n">
        <v>3</v>
      </c>
      <c r="G242" s="13" t="n">
        <v>77.8</v>
      </c>
      <c r="H242" s="13" t="n">
        <f aca="false">SUM(G242*5%)</f>
        <v>3.89</v>
      </c>
      <c r="I242" s="13" t="n">
        <f aca="false">SUM(G242+H242)</f>
        <v>81.69</v>
      </c>
      <c r="J242" s="14" t="n">
        <f aca="false">SUM(I242*E242)</f>
        <v>1634.29014</v>
      </c>
      <c r="K242" s="14" t="n">
        <f aca="false">SUM(J242*0.5)</f>
        <v>817.14507</v>
      </c>
    </row>
    <row r="243" customFormat="false" ht="12.75" hidden="false" customHeight="false" outlineLevel="0" collapsed="false">
      <c r="A243" s="7" t="n">
        <v>43</v>
      </c>
      <c r="B243" s="34" t="s">
        <v>209</v>
      </c>
      <c r="C243" s="9" t="s">
        <v>252</v>
      </c>
      <c r="D243" s="34" t="s">
        <v>38</v>
      </c>
      <c r="E243" s="8" t="n">
        <v>96.559</v>
      </c>
      <c r="F243" s="18" t="n">
        <v>3</v>
      </c>
      <c r="G243" s="13" t="n">
        <v>77.8</v>
      </c>
      <c r="H243" s="13" t="n">
        <f aca="false">SUM(G243*5%)</f>
        <v>3.89</v>
      </c>
      <c r="I243" s="13" t="n">
        <f aca="false">SUM(G243+H243)</f>
        <v>81.69</v>
      </c>
      <c r="J243" s="14" t="n">
        <f aca="false">SUM(I243*E243)</f>
        <v>7887.90471</v>
      </c>
      <c r="K243" s="14" t="n">
        <f aca="false">SUM(J243*0.5)</f>
        <v>3943.952355</v>
      </c>
    </row>
    <row r="244" customFormat="false" ht="12.75" hidden="false" customHeight="false" outlineLevel="0" collapsed="false">
      <c r="A244" s="7" t="n">
        <v>44</v>
      </c>
      <c r="B244" s="34" t="s">
        <v>209</v>
      </c>
      <c r="C244" s="9" t="s">
        <v>253</v>
      </c>
      <c r="D244" s="34" t="s">
        <v>38</v>
      </c>
      <c r="E244" s="8" t="n">
        <v>16.796</v>
      </c>
      <c r="F244" s="18" t="n">
        <v>3</v>
      </c>
      <c r="G244" s="13" t="n">
        <v>77.8</v>
      </c>
      <c r="H244" s="13" t="n">
        <f aca="false">SUM(G244*5%)</f>
        <v>3.89</v>
      </c>
      <c r="I244" s="13" t="n">
        <f aca="false">SUM(G244+H244)</f>
        <v>81.69</v>
      </c>
      <c r="J244" s="14" t="n">
        <f aca="false">SUM(I244*E244)</f>
        <v>1372.06524</v>
      </c>
      <c r="K244" s="14" t="n">
        <f aca="false">SUM(J244*0.5)</f>
        <v>686.03262</v>
      </c>
    </row>
    <row r="245" customFormat="false" ht="12.75" hidden="false" customHeight="false" outlineLevel="0" collapsed="false">
      <c r="A245" s="7" t="n">
        <v>45</v>
      </c>
      <c r="B245" s="34" t="s">
        <v>209</v>
      </c>
      <c r="C245" s="9" t="s">
        <v>254</v>
      </c>
      <c r="D245" s="34" t="s">
        <v>38</v>
      </c>
      <c r="E245" s="8" t="n">
        <v>11.393</v>
      </c>
      <c r="F245" s="18" t="n">
        <v>3</v>
      </c>
      <c r="G245" s="13" t="n">
        <v>77.8</v>
      </c>
      <c r="H245" s="13" t="n">
        <f aca="false">SUM(G245*5%)</f>
        <v>3.89</v>
      </c>
      <c r="I245" s="13" t="n">
        <f aca="false">SUM(G245+H245)</f>
        <v>81.69</v>
      </c>
      <c r="J245" s="14" t="n">
        <f aca="false">SUM(I245*E245)</f>
        <v>930.69417</v>
      </c>
      <c r="K245" s="14" t="n">
        <f aca="false">SUM(J245*0.5)</f>
        <v>465.347085</v>
      </c>
    </row>
    <row r="247" customFormat="false" ht="56.25" hidden="false" customHeight="false" outlineLevel="0" collapsed="false">
      <c r="A247" s="3" t="s">
        <v>1</v>
      </c>
      <c r="B247" s="3" t="s">
        <v>2</v>
      </c>
      <c r="C247" s="4" t="s">
        <v>3</v>
      </c>
      <c r="D247" s="4" t="s">
        <v>4</v>
      </c>
      <c r="E247" s="4" t="s">
        <v>5</v>
      </c>
      <c r="F247" s="5" t="s">
        <v>6</v>
      </c>
      <c r="G247" s="5" t="s">
        <v>7</v>
      </c>
      <c r="H247" s="5" t="s">
        <v>8</v>
      </c>
      <c r="I247" s="5" t="s">
        <v>9</v>
      </c>
      <c r="J247" s="5" t="s">
        <v>10</v>
      </c>
      <c r="K247" s="6" t="s">
        <v>11</v>
      </c>
    </row>
    <row r="248" customFormat="false" ht="12.75" hidden="false" customHeight="false" outlineLevel="0" collapsed="false">
      <c r="A248" s="7" t="n">
        <v>1</v>
      </c>
      <c r="B248" s="37" t="s">
        <v>255</v>
      </c>
      <c r="C248" s="38" t="s">
        <v>256</v>
      </c>
      <c r="D248" s="37" t="s">
        <v>38</v>
      </c>
      <c r="E248" s="38" t="n">
        <v>1.121</v>
      </c>
      <c r="F248" s="18" t="n">
        <v>3</v>
      </c>
      <c r="G248" s="13" t="n">
        <v>77.8</v>
      </c>
      <c r="H248" s="13" t="n">
        <f aca="false">SUM(G248*5%)</f>
        <v>3.89</v>
      </c>
      <c r="I248" s="13" t="n">
        <f aca="false">SUM(G248+H248)</f>
        <v>81.69</v>
      </c>
      <c r="J248" s="14" t="n">
        <f aca="false">SUM(I248*E248)</f>
        <v>91.57449</v>
      </c>
      <c r="K248" s="14" t="n">
        <f aca="false">SUM(J248*0.5)</f>
        <v>45.787245</v>
      </c>
    </row>
    <row r="249" customFormat="false" ht="12.75" hidden="false" customHeight="false" outlineLevel="0" collapsed="false">
      <c r="A249" s="7" t="n">
        <v>2</v>
      </c>
      <c r="B249" s="37" t="s">
        <v>255</v>
      </c>
      <c r="C249" s="38" t="s">
        <v>257</v>
      </c>
      <c r="D249" s="37" t="s">
        <v>38</v>
      </c>
      <c r="E249" s="38" t="n">
        <v>1.706</v>
      </c>
      <c r="F249" s="18" t="n">
        <v>3</v>
      </c>
      <c r="G249" s="13" t="n">
        <v>77.8</v>
      </c>
      <c r="H249" s="13" t="n">
        <f aca="false">SUM(G249*5%)</f>
        <v>3.89</v>
      </c>
      <c r="I249" s="13" t="n">
        <f aca="false">SUM(G249+H249)</f>
        <v>81.69</v>
      </c>
      <c r="J249" s="14" t="n">
        <f aca="false">SUM(I249*E249)</f>
        <v>139.36314</v>
      </c>
      <c r="K249" s="14" t="n">
        <f aca="false">SUM(J249*0.5)</f>
        <v>69.68157</v>
      </c>
    </row>
    <row r="250" customFormat="false" ht="12.75" hidden="false" customHeight="false" outlineLevel="0" collapsed="false">
      <c r="A250" s="7" t="n">
        <v>3</v>
      </c>
      <c r="B250" s="37" t="s">
        <v>255</v>
      </c>
      <c r="C250" s="9" t="s">
        <v>258</v>
      </c>
      <c r="D250" s="37" t="s">
        <v>38</v>
      </c>
      <c r="E250" s="8" t="n">
        <v>14.918</v>
      </c>
      <c r="F250" s="18" t="n">
        <v>3</v>
      </c>
      <c r="G250" s="13" t="n">
        <v>77.8</v>
      </c>
      <c r="H250" s="13" t="n">
        <f aca="false">SUM(G250*5%)</f>
        <v>3.89</v>
      </c>
      <c r="I250" s="13" t="n">
        <f aca="false">SUM(G250+H250)</f>
        <v>81.69</v>
      </c>
      <c r="J250" s="14" t="n">
        <f aca="false">SUM(I250*E250)</f>
        <v>1218.65142</v>
      </c>
      <c r="K250" s="14" t="n">
        <f aca="false">SUM(J250*0.5)</f>
        <v>609.32571</v>
      </c>
    </row>
    <row r="251" customFormat="false" ht="12.75" hidden="false" customHeight="false" outlineLevel="0" collapsed="false">
      <c r="A251" s="7" t="n">
        <v>4</v>
      </c>
      <c r="B251" s="37" t="s">
        <v>255</v>
      </c>
      <c r="C251" s="9" t="s">
        <v>259</v>
      </c>
      <c r="D251" s="37" t="s">
        <v>38</v>
      </c>
      <c r="E251" s="8" t="n">
        <v>23.402</v>
      </c>
      <c r="F251" s="18" t="n">
        <v>3</v>
      </c>
      <c r="G251" s="13" t="n">
        <v>77.8</v>
      </c>
      <c r="H251" s="13" t="n">
        <f aca="false">SUM(G251*5%)</f>
        <v>3.89</v>
      </c>
      <c r="I251" s="13" t="n">
        <f aca="false">SUM(G251+H251)</f>
        <v>81.69</v>
      </c>
      <c r="J251" s="14" t="n">
        <f aca="false">SUM(I251*E251)</f>
        <v>1911.70938</v>
      </c>
      <c r="K251" s="14" t="n">
        <f aca="false">SUM(J251*0.5)</f>
        <v>955.85469</v>
      </c>
    </row>
    <row r="252" customFormat="false" ht="12.75" hidden="false" customHeight="false" outlineLevel="0" collapsed="false">
      <c r="A252" s="7" t="n">
        <v>5</v>
      </c>
      <c r="B252" s="37" t="s">
        <v>255</v>
      </c>
      <c r="C252" s="9" t="s">
        <v>260</v>
      </c>
      <c r="D252" s="37" t="s">
        <v>38</v>
      </c>
      <c r="E252" s="8" t="n">
        <v>15.601</v>
      </c>
      <c r="F252" s="18" t="n">
        <v>3</v>
      </c>
      <c r="G252" s="13" t="n">
        <v>77.8</v>
      </c>
      <c r="H252" s="13" t="n">
        <f aca="false">SUM(G252*5%)</f>
        <v>3.89</v>
      </c>
      <c r="I252" s="13" t="n">
        <f aca="false">SUM(G252+H252)</f>
        <v>81.69</v>
      </c>
      <c r="J252" s="14" t="n">
        <f aca="false">SUM(I252*E252)</f>
        <v>1274.44569</v>
      </c>
      <c r="K252" s="14" t="n">
        <f aca="false">SUM(J252*0.5)</f>
        <v>637.222845</v>
      </c>
    </row>
    <row r="253" customFormat="false" ht="12.75" hidden="false" customHeight="false" outlineLevel="0" collapsed="false">
      <c r="A253" s="7" t="n">
        <v>6</v>
      </c>
      <c r="B253" s="37" t="s">
        <v>255</v>
      </c>
      <c r="C253" s="9" t="s">
        <v>261</v>
      </c>
      <c r="D253" s="37" t="s">
        <v>38</v>
      </c>
      <c r="E253" s="8" t="n">
        <v>42.053</v>
      </c>
      <c r="F253" s="18" t="n">
        <v>3</v>
      </c>
      <c r="G253" s="13" t="n">
        <v>77.8</v>
      </c>
      <c r="H253" s="13" t="n">
        <f aca="false">SUM(G253*5%)</f>
        <v>3.89</v>
      </c>
      <c r="I253" s="13" t="n">
        <f aca="false">SUM(G253+H253)</f>
        <v>81.69</v>
      </c>
      <c r="J253" s="14" t="n">
        <f aca="false">SUM(I253*E253)</f>
        <v>3435.30957</v>
      </c>
      <c r="K253" s="14" t="n">
        <f aca="false">SUM(J253*0.5)</f>
        <v>1717.654785</v>
      </c>
    </row>
    <row r="254" customFormat="false" ht="12.75" hidden="false" customHeight="false" outlineLevel="0" collapsed="false">
      <c r="A254" s="7" t="n">
        <v>7</v>
      </c>
      <c r="B254" s="37" t="s">
        <v>255</v>
      </c>
      <c r="C254" s="9" t="s">
        <v>262</v>
      </c>
      <c r="D254" s="37" t="s">
        <v>38</v>
      </c>
      <c r="E254" s="8" t="n">
        <v>34.002</v>
      </c>
      <c r="F254" s="18" t="n">
        <v>3</v>
      </c>
      <c r="G254" s="13" t="n">
        <v>77.8</v>
      </c>
      <c r="H254" s="13" t="n">
        <f aca="false">SUM(G254*5%)</f>
        <v>3.89</v>
      </c>
      <c r="I254" s="13" t="n">
        <f aca="false">SUM(G254+H254)</f>
        <v>81.69</v>
      </c>
      <c r="J254" s="14" t="n">
        <f aca="false">SUM(I254*E254)</f>
        <v>2777.62338</v>
      </c>
      <c r="K254" s="14" t="n">
        <f aca="false">SUM(J254*0.5)</f>
        <v>1388.81169</v>
      </c>
    </row>
    <row r="255" customFormat="false" ht="12.75" hidden="false" customHeight="false" outlineLevel="0" collapsed="false">
      <c r="A255" s="7" t="n">
        <v>8</v>
      </c>
      <c r="B255" s="37" t="s">
        <v>255</v>
      </c>
      <c r="C255" s="9" t="s">
        <v>263</v>
      </c>
      <c r="D255" s="37" t="s">
        <v>38</v>
      </c>
      <c r="E255" s="8" t="n">
        <v>11.93</v>
      </c>
      <c r="F255" s="18" t="n">
        <v>3</v>
      </c>
      <c r="G255" s="13" t="n">
        <v>77.8</v>
      </c>
      <c r="H255" s="13" t="n">
        <f aca="false">SUM(G255*5%)</f>
        <v>3.89</v>
      </c>
      <c r="I255" s="13" t="n">
        <f aca="false">SUM(G255+H255)</f>
        <v>81.69</v>
      </c>
      <c r="J255" s="14" t="n">
        <f aca="false">SUM(I255*E255)</f>
        <v>974.5617</v>
      </c>
      <c r="K255" s="14" t="n">
        <f aca="false">SUM(J255*0.5)</f>
        <v>487.28085</v>
      </c>
    </row>
    <row r="256" customFormat="false" ht="12.75" hidden="false" customHeight="false" outlineLevel="0" collapsed="false">
      <c r="A256" s="7" t="n">
        <v>9</v>
      </c>
      <c r="B256" s="37" t="s">
        <v>255</v>
      </c>
      <c r="C256" s="9" t="s">
        <v>264</v>
      </c>
      <c r="D256" s="37" t="s">
        <v>38</v>
      </c>
      <c r="E256" s="8" t="n">
        <v>20.002</v>
      </c>
      <c r="F256" s="18" t="n">
        <v>3</v>
      </c>
      <c r="G256" s="13" t="n">
        <v>77.8</v>
      </c>
      <c r="H256" s="13" t="n">
        <f aca="false">SUM(G256*5%)</f>
        <v>3.89</v>
      </c>
      <c r="I256" s="13" t="n">
        <f aca="false">SUM(G256+H256)</f>
        <v>81.69</v>
      </c>
      <c r="J256" s="14" t="n">
        <f aca="false">SUM(I256*E256)</f>
        <v>1633.96338</v>
      </c>
      <c r="K256" s="14" t="n">
        <f aca="false">SUM(J256*0.5)</f>
        <v>816.98169</v>
      </c>
    </row>
    <row r="257" customFormat="false" ht="12.75" hidden="false" customHeight="false" outlineLevel="0" collapsed="false">
      <c r="A257" s="7" t="n">
        <v>10</v>
      </c>
      <c r="B257" s="37" t="s">
        <v>255</v>
      </c>
      <c r="C257" s="9" t="s">
        <v>265</v>
      </c>
      <c r="D257" s="37" t="s">
        <v>38</v>
      </c>
      <c r="E257" s="8" t="n">
        <v>11.391</v>
      </c>
      <c r="F257" s="18" t="n">
        <v>3</v>
      </c>
      <c r="G257" s="13" t="n">
        <v>77.8</v>
      </c>
      <c r="H257" s="13" t="n">
        <f aca="false">SUM(G257*5%)</f>
        <v>3.89</v>
      </c>
      <c r="I257" s="13" t="n">
        <f aca="false">SUM(G257+H257)</f>
        <v>81.69</v>
      </c>
      <c r="J257" s="14" t="n">
        <f aca="false">SUM(I257*E257)</f>
        <v>930.53079</v>
      </c>
      <c r="K257" s="14" t="n">
        <f aca="false">SUM(J257*0.5)</f>
        <v>465.265395</v>
      </c>
    </row>
    <row r="259" customFormat="false" ht="56.25" hidden="false" customHeight="false" outlineLevel="0" collapsed="false">
      <c r="A259" s="3" t="s">
        <v>1</v>
      </c>
      <c r="B259" s="3" t="s">
        <v>2</v>
      </c>
      <c r="C259" s="4" t="s">
        <v>3</v>
      </c>
      <c r="D259" s="4" t="s">
        <v>4</v>
      </c>
      <c r="E259" s="4" t="s">
        <v>5</v>
      </c>
      <c r="F259" s="5" t="s">
        <v>6</v>
      </c>
      <c r="G259" s="5" t="s">
        <v>7</v>
      </c>
      <c r="H259" s="5" t="s">
        <v>8</v>
      </c>
      <c r="I259" s="5" t="s">
        <v>9</v>
      </c>
      <c r="J259" s="5" t="s">
        <v>10</v>
      </c>
      <c r="K259" s="6" t="s">
        <v>11</v>
      </c>
    </row>
    <row r="260" customFormat="false" ht="12.75" hidden="false" customHeight="false" outlineLevel="0" collapsed="false">
      <c r="A260" s="7" t="n">
        <v>1</v>
      </c>
      <c r="B260" s="39" t="s">
        <v>266</v>
      </c>
      <c r="C260" s="40" t="s">
        <v>267</v>
      </c>
      <c r="D260" s="39" t="s">
        <v>38</v>
      </c>
      <c r="E260" s="40" t="n">
        <v>6.477</v>
      </c>
      <c r="F260" s="18" t="n">
        <v>3</v>
      </c>
      <c r="G260" s="13" t="n">
        <v>77.8</v>
      </c>
      <c r="H260" s="13" t="n">
        <f aca="false">SUM(G260*5%)</f>
        <v>3.89</v>
      </c>
      <c r="I260" s="13" t="n">
        <f aca="false">SUM(G260+H260)</f>
        <v>81.69</v>
      </c>
      <c r="J260" s="14" t="n">
        <f aca="false">SUM(I260*E260)</f>
        <v>529.10613</v>
      </c>
      <c r="K260" s="14" t="n">
        <f aca="false">SUM(J260*0.5)</f>
        <v>264.553065</v>
      </c>
    </row>
    <row r="261" customFormat="false" ht="22.5" hidden="false" customHeight="false" outlineLevel="0" collapsed="false">
      <c r="A261" s="7" t="n">
        <v>2</v>
      </c>
      <c r="B261" s="39" t="s">
        <v>266</v>
      </c>
      <c r="C261" s="40" t="s">
        <v>268</v>
      </c>
      <c r="D261" s="39" t="s">
        <v>269</v>
      </c>
      <c r="E261" s="40" t="n">
        <v>30.511</v>
      </c>
      <c r="F261" s="18" t="n">
        <v>3</v>
      </c>
      <c r="G261" s="13" t="n">
        <v>77.8</v>
      </c>
      <c r="H261" s="13" t="n">
        <f aca="false">SUM(G261*5%)</f>
        <v>3.89</v>
      </c>
      <c r="I261" s="13" t="n">
        <f aca="false">SUM(G261+H261)</f>
        <v>81.69</v>
      </c>
      <c r="J261" s="14" t="n">
        <f aca="false">SUM(I261*E261)</f>
        <v>2492.44359</v>
      </c>
      <c r="K261" s="14" t="n">
        <f aca="false">SUM(J261*0.5)</f>
        <v>1246.221795</v>
      </c>
    </row>
    <row r="262" customFormat="false" ht="22.5" hidden="false" customHeight="false" outlineLevel="0" collapsed="false">
      <c r="A262" s="7" t="n">
        <v>3</v>
      </c>
      <c r="B262" s="39" t="s">
        <v>266</v>
      </c>
      <c r="C262" s="40" t="s">
        <v>270</v>
      </c>
      <c r="D262" s="39" t="s">
        <v>269</v>
      </c>
      <c r="E262" s="40" t="n">
        <v>10.72</v>
      </c>
      <c r="F262" s="18" t="n">
        <v>3</v>
      </c>
      <c r="G262" s="13" t="n">
        <v>77.8</v>
      </c>
      <c r="H262" s="13" t="n">
        <f aca="false">SUM(G262*5%)</f>
        <v>3.89</v>
      </c>
      <c r="I262" s="13" t="n">
        <f aca="false">SUM(G262+H262)</f>
        <v>81.69</v>
      </c>
      <c r="J262" s="14" t="n">
        <f aca="false">SUM(I262*E262)</f>
        <v>875.7168</v>
      </c>
      <c r="K262" s="14" t="n">
        <f aca="false">SUM(J262*0.5)</f>
        <v>437.8584</v>
      </c>
    </row>
    <row r="263" customFormat="false" ht="12.75" hidden="false" customHeight="false" outlineLevel="0" collapsed="false">
      <c r="A263" s="7" t="n">
        <v>4</v>
      </c>
      <c r="B263" s="39" t="s">
        <v>266</v>
      </c>
      <c r="C263" s="9" t="s">
        <v>271</v>
      </c>
      <c r="D263" s="39" t="s">
        <v>14</v>
      </c>
      <c r="E263" s="8" t="n">
        <v>190.016</v>
      </c>
      <c r="F263" s="18" t="n">
        <v>3</v>
      </c>
      <c r="G263" s="13" t="n">
        <v>77.8</v>
      </c>
      <c r="H263" s="13" t="n">
        <f aca="false">SUM(G263*5%)</f>
        <v>3.89</v>
      </c>
      <c r="I263" s="13" t="n">
        <f aca="false">SUM(G263+H263)</f>
        <v>81.69</v>
      </c>
      <c r="J263" s="14" t="n">
        <f aca="false">SUM(I263*E263)</f>
        <v>15522.40704</v>
      </c>
      <c r="K263" s="14" t="n">
        <f aca="false">SUM(J263*0.5)</f>
        <v>7761.20352</v>
      </c>
    </row>
    <row r="264" customFormat="false" ht="12.75" hidden="false" customHeight="false" outlineLevel="0" collapsed="false">
      <c r="A264" s="7" t="n">
        <v>5</v>
      </c>
      <c r="B264" s="39" t="s">
        <v>266</v>
      </c>
      <c r="C264" s="9" t="s">
        <v>272</v>
      </c>
      <c r="D264" s="39" t="s">
        <v>14</v>
      </c>
      <c r="E264" s="8" t="n">
        <v>6.136</v>
      </c>
      <c r="F264" s="18" t="n">
        <v>3</v>
      </c>
      <c r="G264" s="13" t="n">
        <v>77.8</v>
      </c>
      <c r="H264" s="13" t="n">
        <f aca="false">SUM(G264*5%)</f>
        <v>3.89</v>
      </c>
      <c r="I264" s="13" t="n">
        <f aca="false">SUM(G264+H264)</f>
        <v>81.69</v>
      </c>
      <c r="J264" s="14" t="n">
        <f aca="false">SUM(I264*E264)</f>
        <v>501.24984</v>
      </c>
      <c r="K264" s="14" t="n">
        <f aca="false">SUM(J264*0.5)</f>
        <v>250.62492</v>
      </c>
    </row>
    <row r="265" customFormat="false" ht="12.75" hidden="false" customHeight="false" outlineLevel="0" collapsed="false">
      <c r="A265" s="7" t="n">
        <v>6</v>
      </c>
      <c r="B265" s="39" t="s">
        <v>266</v>
      </c>
      <c r="C265" s="9" t="s">
        <v>273</v>
      </c>
      <c r="D265" s="39" t="s">
        <v>14</v>
      </c>
      <c r="E265" s="8" t="n">
        <v>10.001</v>
      </c>
      <c r="F265" s="18" t="n">
        <v>3</v>
      </c>
      <c r="G265" s="13" t="n">
        <v>77.8</v>
      </c>
      <c r="H265" s="13" t="n">
        <f aca="false">SUM(G265*5%)</f>
        <v>3.89</v>
      </c>
      <c r="I265" s="13" t="n">
        <f aca="false">SUM(G265+H265)</f>
        <v>81.69</v>
      </c>
      <c r="J265" s="14" t="n">
        <f aca="false">SUM(I265*E265)</f>
        <v>816.98169</v>
      </c>
      <c r="K265" s="14" t="n">
        <f aca="false">SUM(J265*0.5)</f>
        <v>408.490845</v>
      </c>
    </row>
    <row r="266" customFormat="false" ht="12.75" hidden="false" customHeight="false" outlineLevel="0" collapsed="false">
      <c r="A266" s="7" t="n">
        <v>7</v>
      </c>
      <c r="B266" s="39" t="s">
        <v>266</v>
      </c>
      <c r="C266" s="9" t="s">
        <v>274</v>
      </c>
      <c r="D266" s="39" t="s">
        <v>14</v>
      </c>
      <c r="E266" s="8" t="n">
        <v>12.972</v>
      </c>
      <c r="F266" s="18" t="n">
        <v>3</v>
      </c>
      <c r="G266" s="13" t="n">
        <v>77.8</v>
      </c>
      <c r="H266" s="13" t="n">
        <f aca="false">SUM(G266*5%)</f>
        <v>3.89</v>
      </c>
      <c r="I266" s="13" t="n">
        <f aca="false">SUM(G266+H266)</f>
        <v>81.69</v>
      </c>
      <c r="J266" s="14" t="n">
        <f aca="false">SUM(I266*E266)</f>
        <v>1059.68268</v>
      </c>
      <c r="K266" s="14" t="n">
        <f aca="false">SUM(J266*0.5)</f>
        <v>529.84134</v>
      </c>
    </row>
    <row r="267" customFormat="false" ht="12.75" hidden="false" customHeight="false" outlineLevel="0" collapsed="false">
      <c r="A267" s="7" t="n">
        <v>8</v>
      </c>
      <c r="B267" s="39" t="s">
        <v>266</v>
      </c>
      <c r="C267" s="9" t="s">
        <v>275</v>
      </c>
      <c r="D267" s="39" t="s">
        <v>14</v>
      </c>
      <c r="E267" s="8" t="n">
        <v>12.502</v>
      </c>
      <c r="F267" s="18" t="n">
        <v>3</v>
      </c>
      <c r="G267" s="13" t="n">
        <v>77.8</v>
      </c>
      <c r="H267" s="13" t="n">
        <f aca="false">SUM(G267*5%)</f>
        <v>3.89</v>
      </c>
      <c r="I267" s="13" t="n">
        <f aca="false">SUM(G267+H267)</f>
        <v>81.69</v>
      </c>
      <c r="J267" s="14" t="n">
        <f aca="false">SUM(I267*E267)</f>
        <v>1021.28838</v>
      </c>
      <c r="K267" s="14" t="n">
        <f aca="false">SUM(J267*0.5)</f>
        <v>510.64419</v>
      </c>
    </row>
    <row r="268" customFormat="false" ht="12.75" hidden="false" customHeight="false" outlineLevel="0" collapsed="false">
      <c r="A268" s="7" t="n">
        <v>9</v>
      </c>
      <c r="B268" s="39" t="s">
        <v>266</v>
      </c>
      <c r="C268" s="9" t="s">
        <v>276</v>
      </c>
      <c r="D268" s="39" t="s">
        <v>14</v>
      </c>
      <c r="E268" s="8" t="n">
        <v>25.002</v>
      </c>
      <c r="F268" s="18" t="n">
        <v>3</v>
      </c>
      <c r="G268" s="13" t="n">
        <v>77.8</v>
      </c>
      <c r="H268" s="13" t="n">
        <f aca="false">SUM(G268*5%)</f>
        <v>3.89</v>
      </c>
      <c r="I268" s="13" t="n">
        <f aca="false">SUM(G268+H268)</f>
        <v>81.69</v>
      </c>
      <c r="J268" s="14" t="n">
        <f aca="false">SUM(I268*E268)</f>
        <v>2042.41338</v>
      </c>
      <c r="K268" s="14" t="n">
        <f aca="false">SUM(J268*0.5)</f>
        <v>1021.20669</v>
      </c>
    </row>
    <row r="269" customFormat="false" ht="12.75" hidden="false" customHeight="false" outlineLevel="0" collapsed="false">
      <c r="A269" s="7" t="n">
        <v>10</v>
      </c>
      <c r="B269" s="39" t="s">
        <v>266</v>
      </c>
      <c r="C269" s="9" t="s">
        <v>277</v>
      </c>
      <c r="D269" s="39" t="s">
        <v>14</v>
      </c>
      <c r="E269" s="8" t="n">
        <v>15.001</v>
      </c>
      <c r="F269" s="18" t="n">
        <v>3</v>
      </c>
      <c r="G269" s="13" t="n">
        <v>77.8</v>
      </c>
      <c r="H269" s="13" t="n">
        <f aca="false">SUM(G269*5%)</f>
        <v>3.89</v>
      </c>
      <c r="I269" s="13" t="n">
        <f aca="false">SUM(G269+H269)</f>
        <v>81.69</v>
      </c>
      <c r="J269" s="14" t="n">
        <f aca="false">SUM(I269*E269)</f>
        <v>1225.43169</v>
      </c>
      <c r="K269" s="14" t="n">
        <f aca="false">SUM(J269*0.5)</f>
        <v>612.715845</v>
      </c>
    </row>
    <row r="270" customFormat="false" ht="12.75" hidden="false" customHeight="false" outlineLevel="0" collapsed="false">
      <c r="A270" s="7" t="n">
        <v>11</v>
      </c>
      <c r="B270" s="39" t="s">
        <v>266</v>
      </c>
      <c r="C270" s="9" t="s">
        <v>278</v>
      </c>
      <c r="D270" s="39" t="s">
        <v>14</v>
      </c>
      <c r="E270" s="8" t="n">
        <v>12.501</v>
      </c>
      <c r="F270" s="18" t="n">
        <v>3</v>
      </c>
      <c r="G270" s="13" t="n">
        <v>77.8</v>
      </c>
      <c r="H270" s="13" t="n">
        <f aca="false">SUM(G270*5%)</f>
        <v>3.89</v>
      </c>
      <c r="I270" s="13" t="n">
        <f aca="false">SUM(G270+H270)</f>
        <v>81.69</v>
      </c>
      <c r="J270" s="14" t="n">
        <f aca="false">SUM(I270*E270)</f>
        <v>1021.20669</v>
      </c>
      <c r="K270" s="14" t="n">
        <f aca="false">SUM(J270*0.5)</f>
        <v>510.603345</v>
      </c>
    </row>
    <row r="271" customFormat="false" ht="12.75" hidden="false" customHeight="false" outlineLevel="0" collapsed="false">
      <c r="A271" s="7" t="n">
        <v>12</v>
      </c>
      <c r="B271" s="39" t="s">
        <v>266</v>
      </c>
      <c r="C271" s="9" t="s">
        <v>279</v>
      </c>
      <c r="D271" s="39" t="s">
        <v>14</v>
      </c>
      <c r="E271" s="8" t="n">
        <v>12.501</v>
      </c>
      <c r="F271" s="18" t="n">
        <v>3</v>
      </c>
      <c r="G271" s="13" t="n">
        <v>77.8</v>
      </c>
      <c r="H271" s="13" t="n">
        <f aca="false">SUM(G271*5%)</f>
        <v>3.89</v>
      </c>
      <c r="I271" s="13" t="n">
        <f aca="false">SUM(G271+H271)</f>
        <v>81.69</v>
      </c>
      <c r="J271" s="14" t="n">
        <f aca="false">SUM(I271*E271)</f>
        <v>1021.20669</v>
      </c>
      <c r="K271" s="14" t="n">
        <f aca="false">SUM(J271*0.5)</f>
        <v>510.603345</v>
      </c>
    </row>
    <row r="272" customFormat="false" ht="12.75" hidden="false" customHeight="false" outlineLevel="0" collapsed="false">
      <c r="A272" s="7" t="n">
        <v>13</v>
      </c>
      <c r="B272" s="39" t="s">
        <v>266</v>
      </c>
      <c r="C272" s="9" t="s">
        <v>280</v>
      </c>
      <c r="D272" s="39" t="s">
        <v>14</v>
      </c>
      <c r="E272" s="8" t="n">
        <v>3.06</v>
      </c>
      <c r="F272" s="18" t="n">
        <v>3</v>
      </c>
      <c r="G272" s="13" t="n">
        <v>77.8</v>
      </c>
      <c r="H272" s="13" t="n">
        <f aca="false">SUM(G272*5%)</f>
        <v>3.89</v>
      </c>
      <c r="I272" s="13" t="n">
        <f aca="false">SUM(G272+H272)</f>
        <v>81.69</v>
      </c>
      <c r="J272" s="14" t="n">
        <f aca="false">SUM(I272*E272)</f>
        <v>249.9714</v>
      </c>
      <c r="K272" s="14" t="n">
        <f aca="false">SUM(J272*0.5)</f>
        <v>124.9857</v>
      </c>
    </row>
    <row r="273" customFormat="false" ht="12.75" hidden="false" customHeight="false" outlineLevel="0" collapsed="false">
      <c r="A273" s="7" t="n">
        <v>14</v>
      </c>
      <c r="B273" s="39" t="s">
        <v>266</v>
      </c>
      <c r="C273" s="9" t="s">
        <v>281</v>
      </c>
      <c r="D273" s="39" t="s">
        <v>14</v>
      </c>
      <c r="E273" s="8" t="n">
        <v>3.06</v>
      </c>
      <c r="F273" s="18" t="n">
        <v>3</v>
      </c>
      <c r="G273" s="13" t="n">
        <v>77.8</v>
      </c>
      <c r="H273" s="13" t="n">
        <f aca="false">SUM(G273*5%)</f>
        <v>3.89</v>
      </c>
      <c r="I273" s="13" t="n">
        <f aca="false">SUM(G273+H273)</f>
        <v>81.69</v>
      </c>
      <c r="J273" s="14" t="n">
        <f aca="false">SUM(I273*E273)</f>
        <v>249.9714</v>
      </c>
      <c r="K273" s="14" t="n">
        <f aca="false">SUM(J273*0.5)</f>
        <v>124.9857</v>
      </c>
    </row>
    <row r="274" customFormat="false" ht="12.75" hidden="false" customHeight="false" outlineLevel="0" collapsed="false">
      <c r="A274" s="7" t="n">
        <v>15</v>
      </c>
      <c r="B274" s="39" t="s">
        <v>266</v>
      </c>
      <c r="C274" s="9" t="s">
        <v>282</v>
      </c>
      <c r="D274" s="39" t="s">
        <v>14</v>
      </c>
      <c r="E274" s="8" t="n">
        <v>22.002</v>
      </c>
      <c r="F274" s="18" t="n">
        <v>3</v>
      </c>
      <c r="G274" s="13" t="n">
        <v>77.8</v>
      </c>
      <c r="H274" s="13" t="n">
        <f aca="false">SUM(G274*5%)</f>
        <v>3.89</v>
      </c>
      <c r="I274" s="13" t="n">
        <f aca="false">SUM(G274+H274)</f>
        <v>81.69</v>
      </c>
      <c r="J274" s="14" t="n">
        <f aca="false">SUM(I274*E274)</f>
        <v>1797.34338</v>
      </c>
      <c r="K274" s="14" t="n">
        <f aca="false">SUM(J274*0.5)</f>
        <v>898.67169</v>
      </c>
    </row>
    <row r="275" customFormat="false" ht="12.75" hidden="false" customHeight="false" outlineLevel="0" collapsed="false">
      <c r="A275" s="7" t="n">
        <v>16</v>
      </c>
      <c r="B275" s="39" t="s">
        <v>266</v>
      </c>
      <c r="C275" s="9" t="s">
        <v>283</v>
      </c>
      <c r="D275" s="39" t="s">
        <v>14</v>
      </c>
      <c r="E275" s="8" t="n">
        <v>7.872</v>
      </c>
      <c r="F275" s="18" t="n">
        <v>3</v>
      </c>
      <c r="G275" s="13" t="n">
        <v>77.8</v>
      </c>
      <c r="H275" s="13" t="n">
        <f aca="false">SUM(G275*5%)</f>
        <v>3.89</v>
      </c>
      <c r="I275" s="13" t="n">
        <f aca="false">SUM(G275+H275)</f>
        <v>81.69</v>
      </c>
      <c r="J275" s="14" t="n">
        <f aca="false">SUM(I275*E275)</f>
        <v>643.06368</v>
      </c>
      <c r="K275" s="14" t="n">
        <f aca="false">SUM(J275*0.5)</f>
        <v>321.53184</v>
      </c>
    </row>
    <row r="276" customFormat="false" ht="12.75" hidden="false" customHeight="false" outlineLevel="0" collapsed="false">
      <c r="A276" s="7" t="n">
        <v>17</v>
      </c>
      <c r="B276" s="39" t="s">
        <v>266</v>
      </c>
      <c r="C276" s="9" t="s">
        <v>284</v>
      </c>
      <c r="D276" s="39" t="s">
        <v>14</v>
      </c>
      <c r="E276" s="8" t="n">
        <v>7.27</v>
      </c>
      <c r="F276" s="18" t="n">
        <v>3</v>
      </c>
      <c r="G276" s="13" t="n">
        <v>77.8</v>
      </c>
      <c r="H276" s="13" t="n">
        <f aca="false">SUM(G276*5%)</f>
        <v>3.89</v>
      </c>
      <c r="I276" s="13" t="n">
        <f aca="false">SUM(G276+H276)</f>
        <v>81.69</v>
      </c>
      <c r="J276" s="14" t="n">
        <f aca="false">SUM(I276*E276)</f>
        <v>593.8863</v>
      </c>
      <c r="K276" s="14" t="n">
        <f aca="false">SUM(J276*0.5)</f>
        <v>296.94315</v>
      </c>
    </row>
    <row r="277" customFormat="false" ht="12.75" hidden="false" customHeight="false" outlineLevel="0" collapsed="false">
      <c r="A277" s="7" t="n">
        <v>18</v>
      </c>
      <c r="B277" s="39" t="s">
        <v>266</v>
      </c>
      <c r="C277" s="9" t="s">
        <v>285</v>
      </c>
      <c r="D277" s="39" t="s">
        <v>14</v>
      </c>
      <c r="E277" s="8" t="n">
        <v>10.001</v>
      </c>
      <c r="F277" s="18" t="n">
        <v>3</v>
      </c>
      <c r="G277" s="13" t="n">
        <v>77.8</v>
      </c>
      <c r="H277" s="13" t="n">
        <f aca="false">SUM(G277*5%)</f>
        <v>3.89</v>
      </c>
      <c r="I277" s="13" t="n">
        <f aca="false">SUM(G277+H277)</f>
        <v>81.69</v>
      </c>
      <c r="J277" s="14" t="n">
        <f aca="false">SUM(I277*E277)</f>
        <v>816.98169</v>
      </c>
      <c r="K277" s="14" t="n">
        <f aca="false">SUM(J277*0.5)</f>
        <v>408.490845</v>
      </c>
    </row>
    <row r="278" customFormat="false" ht="12.75" hidden="false" customHeight="false" outlineLevel="0" collapsed="false">
      <c r="A278" s="7" t="n">
        <v>19</v>
      </c>
      <c r="B278" s="39" t="s">
        <v>266</v>
      </c>
      <c r="C278" s="9" t="s">
        <v>286</v>
      </c>
      <c r="D278" s="39" t="s">
        <v>14</v>
      </c>
      <c r="E278" s="8" t="n">
        <v>10.001</v>
      </c>
      <c r="F278" s="18" t="n">
        <v>3</v>
      </c>
      <c r="G278" s="13" t="n">
        <v>77.8</v>
      </c>
      <c r="H278" s="13" t="n">
        <f aca="false">SUM(G278*5%)</f>
        <v>3.89</v>
      </c>
      <c r="I278" s="13" t="n">
        <f aca="false">SUM(G278+H278)</f>
        <v>81.69</v>
      </c>
      <c r="J278" s="14" t="n">
        <f aca="false">SUM(I278*E278)</f>
        <v>816.98169</v>
      </c>
      <c r="K278" s="14" t="n">
        <f aca="false">SUM(J278*0.5)</f>
        <v>408.490845</v>
      </c>
    </row>
    <row r="279" customFormat="false" ht="12.75" hidden="false" customHeight="false" outlineLevel="0" collapsed="false">
      <c r="A279" s="7" t="n">
        <v>20</v>
      </c>
      <c r="B279" s="39" t="s">
        <v>266</v>
      </c>
      <c r="C279" s="9" t="s">
        <v>149</v>
      </c>
      <c r="D279" s="39" t="s">
        <v>14</v>
      </c>
      <c r="E279" s="8" t="n">
        <v>9.996</v>
      </c>
      <c r="F279" s="18" t="n">
        <v>3</v>
      </c>
      <c r="G279" s="13" t="n">
        <v>77.8</v>
      </c>
      <c r="H279" s="13" t="n">
        <f aca="false">SUM(G279*5%)</f>
        <v>3.89</v>
      </c>
      <c r="I279" s="13" t="n">
        <f aca="false">SUM(G279+H279)</f>
        <v>81.69</v>
      </c>
      <c r="J279" s="14" t="n">
        <f aca="false">SUM(I279*E279)</f>
        <v>816.57324</v>
      </c>
      <c r="K279" s="14" t="n">
        <f aca="false">SUM(J279*0.5)</f>
        <v>408.28662</v>
      </c>
    </row>
    <row r="280" customFormat="false" ht="12.75" hidden="false" customHeight="false" outlineLevel="0" collapsed="false">
      <c r="A280" s="7" t="n">
        <v>21</v>
      </c>
      <c r="B280" s="39" t="s">
        <v>266</v>
      </c>
      <c r="C280" s="9" t="s">
        <v>287</v>
      </c>
      <c r="D280" s="39" t="s">
        <v>14</v>
      </c>
      <c r="E280" s="8" t="n">
        <v>6.779</v>
      </c>
      <c r="F280" s="18" t="n">
        <v>3</v>
      </c>
      <c r="G280" s="13" t="n">
        <v>77.8</v>
      </c>
      <c r="H280" s="13" t="n">
        <f aca="false">SUM(G280*5%)</f>
        <v>3.89</v>
      </c>
      <c r="I280" s="13" t="n">
        <f aca="false">SUM(G280+H280)</f>
        <v>81.69</v>
      </c>
      <c r="J280" s="14" t="n">
        <f aca="false">SUM(I280*E280)</f>
        <v>553.77651</v>
      </c>
      <c r="K280" s="14" t="n">
        <f aca="false">SUM(J280*0.5)</f>
        <v>276.888255</v>
      </c>
    </row>
    <row r="281" customFormat="false" ht="12.75" hidden="false" customHeight="false" outlineLevel="0" collapsed="false">
      <c r="A281" s="7" t="n">
        <v>22</v>
      </c>
      <c r="B281" s="39" t="s">
        <v>266</v>
      </c>
      <c r="C281" s="9" t="s">
        <v>288</v>
      </c>
      <c r="D281" s="39" t="s">
        <v>14</v>
      </c>
      <c r="E281" s="8" t="n">
        <v>10.001</v>
      </c>
      <c r="F281" s="18" t="n">
        <v>3</v>
      </c>
      <c r="G281" s="13" t="n">
        <v>77.8</v>
      </c>
      <c r="H281" s="13" t="n">
        <f aca="false">SUM(G281*5%)</f>
        <v>3.89</v>
      </c>
      <c r="I281" s="13" t="n">
        <f aca="false">SUM(G281+H281)</f>
        <v>81.69</v>
      </c>
      <c r="J281" s="14" t="n">
        <f aca="false">SUM(I281*E281)</f>
        <v>816.98169</v>
      </c>
      <c r="K281" s="14" t="n">
        <f aca="false">SUM(J281*0.5)</f>
        <v>408.490845</v>
      </c>
    </row>
    <row r="282" customFormat="false" ht="12.75" hidden="false" customHeight="false" outlineLevel="0" collapsed="false">
      <c r="A282" s="7" t="n">
        <v>23</v>
      </c>
      <c r="B282" s="39" t="s">
        <v>266</v>
      </c>
      <c r="C282" s="9" t="s">
        <v>289</v>
      </c>
      <c r="D282" s="39" t="s">
        <v>14</v>
      </c>
      <c r="E282" s="8" t="n">
        <v>5.583</v>
      </c>
      <c r="F282" s="18" t="n">
        <v>3</v>
      </c>
      <c r="G282" s="13" t="n">
        <v>77.8</v>
      </c>
      <c r="H282" s="13" t="n">
        <f aca="false">SUM(G282*5%)</f>
        <v>3.89</v>
      </c>
      <c r="I282" s="13" t="n">
        <f aca="false">SUM(G282+H282)</f>
        <v>81.69</v>
      </c>
      <c r="J282" s="14" t="n">
        <f aca="false">SUM(I282*E282)</f>
        <v>456.07527</v>
      </c>
      <c r="K282" s="14" t="n">
        <f aca="false">SUM(J282*0.5)</f>
        <v>228.037635</v>
      </c>
    </row>
    <row r="283" customFormat="false" ht="12.75" hidden="false" customHeight="false" outlineLevel="0" collapsed="false">
      <c r="A283" s="7" t="n">
        <v>24</v>
      </c>
      <c r="B283" s="39" t="s">
        <v>266</v>
      </c>
      <c r="C283" s="9" t="s">
        <v>290</v>
      </c>
      <c r="D283" s="39" t="s">
        <v>14</v>
      </c>
      <c r="E283" s="8" t="n">
        <v>7.791</v>
      </c>
      <c r="F283" s="18" t="n">
        <v>3</v>
      </c>
      <c r="G283" s="13" t="n">
        <v>77.8</v>
      </c>
      <c r="H283" s="13" t="n">
        <f aca="false">SUM(G283*5%)</f>
        <v>3.89</v>
      </c>
      <c r="I283" s="13" t="n">
        <f aca="false">SUM(G283+H283)</f>
        <v>81.69</v>
      </c>
      <c r="J283" s="14" t="n">
        <f aca="false">SUM(I283*E283)</f>
        <v>636.44679</v>
      </c>
      <c r="K283" s="14" t="n">
        <f aca="false">SUM(J283*0.5)</f>
        <v>318.223395</v>
      </c>
    </row>
    <row r="284" customFormat="false" ht="12.75" hidden="false" customHeight="false" outlineLevel="0" collapsed="false">
      <c r="A284" s="7" t="n">
        <v>25</v>
      </c>
      <c r="B284" s="39" t="s">
        <v>266</v>
      </c>
      <c r="C284" s="9" t="s">
        <v>291</v>
      </c>
      <c r="D284" s="39" t="s">
        <v>14</v>
      </c>
      <c r="E284" s="8" t="n">
        <v>7.792</v>
      </c>
      <c r="F284" s="18" t="n">
        <v>3</v>
      </c>
      <c r="G284" s="13" t="n">
        <v>77.8</v>
      </c>
      <c r="H284" s="13" t="n">
        <f aca="false">SUM(G284*5%)</f>
        <v>3.89</v>
      </c>
      <c r="I284" s="13" t="n">
        <f aca="false">SUM(G284+H284)</f>
        <v>81.69</v>
      </c>
      <c r="J284" s="14" t="n">
        <f aca="false">SUM(I284*E284)</f>
        <v>636.52848</v>
      </c>
      <c r="K284" s="14" t="n">
        <f aca="false">SUM(J284*0.5)</f>
        <v>318.26424</v>
      </c>
    </row>
    <row r="286" customFormat="false" ht="56.25" hidden="false" customHeight="false" outlineLevel="0" collapsed="false">
      <c r="A286" s="3" t="s">
        <v>1</v>
      </c>
      <c r="B286" s="3" t="s">
        <v>2</v>
      </c>
      <c r="C286" s="4" t="s">
        <v>3</v>
      </c>
      <c r="D286" s="4" t="s">
        <v>4</v>
      </c>
      <c r="E286" s="4" t="s">
        <v>5</v>
      </c>
      <c r="F286" s="5" t="s">
        <v>6</v>
      </c>
      <c r="G286" s="5" t="s">
        <v>7</v>
      </c>
      <c r="H286" s="5" t="s">
        <v>8</v>
      </c>
      <c r="I286" s="5" t="s">
        <v>9</v>
      </c>
      <c r="J286" s="5" t="s">
        <v>10</v>
      </c>
      <c r="K286" s="6" t="s">
        <v>11</v>
      </c>
    </row>
    <row r="287" customFormat="false" ht="22.5" hidden="false" customHeight="false" outlineLevel="0" collapsed="false">
      <c r="A287" s="7" t="n">
        <v>1</v>
      </c>
      <c r="B287" s="30" t="s">
        <v>292</v>
      </c>
      <c r="C287" s="31" t="s">
        <v>293</v>
      </c>
      <c r="D287" s="30" t="s">
        <v>38</v>
      </c>
      <c r="E287" s="32" t="n">
        <v>1.542</v>
      </c>
      <c r="F287" s="18" t="n">
        <v>5</v>
      </c>
      <c r="G287" s="13" t="n">
        <v>77.8</v>
      </c>
      <c r="H287" s="13" t="n">
        <f aca="false">SUM(G287*5%)</f>
        <v>3.89</v>
      </c>
      <c r="I287" s="13" t="n">
        <f aca="false">SUM(G287+H287)</f>
        <v>81.69</v>
      </c>
      <c r="J287" s="14" t="n">
        <f aca="false">SUM(I287*E287)</f>
        <v>125.96598</v>
      </c>
      <c r="K287" s="14" t="n">
        <f aca="false">SUM(J287*0.5)</f>
        <v>62.98299</v>
      </c>
    </row>
    <row r="288" customFormat="false" ht="22.5" hidden="false" customHeight="false" outlineLevel="0" collapsed="false">
      <c r="A288" s="7" t="n">
        <v>2</v>
      </c>
      <c r="B288" s="30" t="s">
        <v>292</v>
      </c>
      <c r="C288" s="31" t="s">
        <v>294</v>
      </c>
      <c r="D288" s="30" t="s">
        <v>38</v>
      </c>
      <c r="E288" s="32" t="n">
        <v>2.527</v>
      </c>
      <c r="F288" s="18" t="n">
        <v>5</v>
      </c>
      <c r="G288" s="13" t="n">
        <v>77.8</v>
      </c>
      <c r="H288" s="13" t="n">
        <f aca="false">SUM(G288*5%)</f>
        <v>3.89</v>
      </c>
      <c r="I288" s="13" t="n">
        <f aca="false">SUM(G288+H288)</f>
        <v>81.69</v>
      </c>
      <c r="J288" s="14" t="n">
        <f aca="false">SUM(I288*E288)</f>
        <v>206.43063</v>
      </c>
      <c r="K288" s="14" t="n">
        <f aca="false">SUM(J288*0.5)</f>
        <v>103.215315</v>
      </c>
    </row>
    <row r="289" customFormat="false" ht="33.75" hidden="false" customHeight="false" outlineLevel="0" collapsed="false">
      <c r="A289" s="7" t="n">
        <v>3</v>
      </c>
      <c r="B289" s="30" t="s">
        <v>292</v>
      </c>
      <c r="C289" s="31" t="s">
        <v>295</v>
      </c>
      <c r="D289" s="30" t="s">
        <v>296</v>
      </c>
      <c r="E289" s="32" t="n">
        <v>6.839</v>
      </c>
      <c r="F289" s="18" t="n">
        <v>8</v>
      </c>
      <c r="G289" s="13" t="n">
        <v>77.8</v>
      </c>
      <c r="H289" s="13" t="n">
        <f aca="false">SUM(G289*5%)</f>
        <v>3.89</v>
      </c>
      <c r="I289" s="13" t="n">
        <f aca="false">SUM(G289+H289)</f>
        <v>81.69</v>
      </c>
      <c r="J289" s="14" t="n">
        <f aca="false">SUM(I289*E289)</f>
        <v>558.67791</v>
      </c>
      <c r="K289" s="14" t="n">
        <f aca="false">SUM(J289*0.5)</f>
        <v>279.338955</v>
      </c>
    </row>
    <row r="290" customFormat="false" ht="22.5" hidden="false" customHeight="false" outlineLevel="0" collapsed="false">
      <c r="A290" s="7" t="n">
        <v>4</v>
      </c>
      <c r="B290" s="30" t="s">
        <v>292</v>
      </c>
      <c r="C290" s="31" t="s">
        <v>297</v>
      </c>
      <c r="D290" s="30" t="s">
        <v>298</v>
      </c>
      <c r="E290" s="32" t="n">
        <v>44.503</v>
      </c>
      <c r="F290" s="18" t="n">
        <v>4</v>
      </c>
      <c r="G290" s="13" t="n">
        <v>77.8</v>
      </c>
      <c r="H290" s="13" t="n">
        <f aca="false">SUM(G290*5%)</f>
        <v>3.89</v>
      </c>
      <c r="I290" s="13" t="n">
        <f aca="false">SUM(G290+H290)</f>
        <v>81.69</v>
      </c>
      <c r="J290" s="14" t="n">
        <f aca="false">SUM(I290*E290)</f>
        <v>3635.45007</v>
      </c>
      <c r="K290" s="14" t="n">
        <f aca="false">SUM(J290*0.5)</f>
        <v>1817.725035</v>
      </c>
    </row>
    <row r="291" customFormat="false" ht="22.5" hidden="false" customHeight="false" outlineLevel="0" collapsed="false">
      <c r="A291" s="7" t="n">
        <v>5</v>
      </c>
      <c r="B291" s="30" t="s">
        <v>292</v>
      </c>
      <c r="C291" s="31" t="s">
        <v>299</v>
      </c>
      <c r="D291" s="30" t="s">
        <v>298</v>
      </c>
      <c r="E291" s="32" t="n">
        <v>13.994</v>
      </c>
      <c r="F291" s="18" t="n">
        <v>4</v>
      </c>
      <c r="G291" s="13" t="n">
        <v>77.8</v>
      </c>
      <c r="H291" s="13" t="n">
        <f aca="false">SUM(G291*5%)</f>
        <v>3.89</v>
      </c>
      <c r="I291" s="13" t="n">
        <f aca="false">SUM(G291+H291)</f>
        <v>81.69</v>
      </c>
      <c r="J291" s="14" t="n">
        <f aca="false">SUM(I291*E291)</f>
        <v>1143.16986</v>
      </c>
      <c r="K291" s="14" t="n">
        <f aca="false">SUM(J291*0.5)</f>
        <v>571.58493</v>
      </c>
    </row>
    <row r="292" customFormat="false" ht="22.5" hidden="false" customHeight="false" outlineLevel="0" collapsed="false">
      <c r="A292" s="7" t="n">
        <v>6</v>
      </c>
      <c r="B292" s="30" t="s">
        <v>292</v>
      </c>
      <c r="C292" s="31" t="s">
        <v>300</v>
      </c>
      <c r="D292" s="30" t="s">
        <v>298</v>
      </c>
      <c r="E292" s="32" t="n">
        <v>25.282</v>
      </c>
      <c r="F292" s="18" t="n">
        <v>4</v>
      </c>
      <c r="G292" s="13" t="n">
        <v>77.8</v>
      </c>
      <c r="H292" s="13" t="n">
        <f aca="false">SUM(G292*5%)</f>
        <v>3.89</v>
      </c>
      <c r="I292" s="13" t="n">
        <f aca="false">SUM(G292+H292)</f>
        <v>81.69</v>
      </c>
      <c r="J292" s="14" t="n">
        <f aca="false">SUM(I292*E292)</f>
        <v>2065.28658</v>
      </c>
      <c r="K292" s="14" t="n">
        <f aca="false">SUM(J292*0.5)</f>
        <v>1032.64329</v>
      </c>
    </row>
    <row r="293" customFormat="false" ht="33.75" hidden="false" customHeight="false" outlineLevel="0" collapsed="false">
      <c r="A293" s="7" t="n">
        <v>7</v>
      </c>
      <c r="B293" s="30" t="s">
        <v>292</v>
      </c>
      <c r="C293" s="31" t="s">
        <v>301</v>
      </c>
      <c r="D293" s="30" t="s">
        <v>296</v>
      </c>
      <c r="E293" s="32" t="n">
        <v>6.619</v>
      </c>
      <c r="F293" s="18" t="n">
        <v>6</v>
      </c>
      <c r="G293" s="13" t="n">
        <v>77.8</v>
      </c>
      <c r="H293" s="13" t="n">
        <f aca="false">SUM(G293*5%)</f>
        <v>3.89</v>
      </c>
      <c r="I293" s="13" t="n">
        <f aca="false">SUM(G293+H293)</f>
        <v>81.69</v>
      </c>
      <c r="J293" s="14" t="n">
        <f aca="false">SUM(I293*E293)</f>
        <v>540.70611</v>
      </c>
      <c r="K293" s="14" t="n">
        <f aca="false">SUM(J293*0.5)</f>
        <v>270.353055</v>
      </c>
    </row>
    <row r="294" customFormat="false" ht="33.75" hidden="false" customHeight="false" outlineLevel="0" collapsed="false">
      <c r="A294" s="7" t="n">
        <v>8</v>
      </c>
      <c r="B294" s="30" t="s">
        <v>292</v>
      </c>
      <c r="C294" s="31" t="s">
        <v>302</v>
      </c>
      <c r="D294" s="30" t="s">
        <v>296</v>
      </c>
      <c r="E294" s="32" t="n">
        <v>23.313</v>
      </c>
      <c r="F294" s="18" t="n">
        <v>5</v>
      </c>
      <c r="G294" s="13" t="n">
        <v>77.8</v>
      </c>
      <c r="H294" s="13" t="n">
        <f aca="false">SUM(G294*5%)</f>
        <v>3.89</v>
      </c>
      <c r="I294" s="13" t="n">
        <f aca="false">SUM(G294+H294)</f>
        <v>81.69</v>
      </c>
      <c r="J294" s="14" t="n">
        <f aca="false">SUM(I294*E294)</f>
        <v>1904.43897</v>
      </c>
      <c r="K294" s="14" t="n">
        <f aca="false">SUM(J294*0.5)</f>
        <v>952.219485</v>
      </c>
    </row>
    <row r="295" customFormat="false" ht="33.75" hidden="false" customHeight="false" outlineLevel="0" collapsed="false">
      <c r="A295" s="7" t="n">
        <v>9</v>
      </c>
      <c r="B295" s="30" t="s">
        <v>292</v>
      </c>
      <c r="C295" s="31" t="s">
        <v>303</v>
      </c>
      <c r="D295" s="30" t="s">
        <v>296</v>
      </c>
      <c r="E295" s="32" t="n">
        <v>1.87</v>
      </c>
      <c r="F295" s="18" t="n">
        <v>5</v>
      </c>
      <c r="G295" s="13" t="n">
        <v>77.8</v>
      </c>
      <c r="H295" s="13" t="n">
        <f aca="false">SUM(G295*5%)</f>
        <v>3.89</v>
      </c>
      <c r="I295" s="13" t="n">
        <f aca="false">SUM(G295+H295)</f>
        <v>81.69</v>
      </c>
      <c r="J295" s="14" t="n">
        <f aca="false">SUM(I295*E295)</f>
        <v>152.7603</v>
      </c>
      <c r="K295" s="14" t="n">
        <f aca="false">SUM(J295*0.5)</f>
        <v>76.38015</v>
      </c>
    </row>
    <row r="296" customFormat="false" ht="33.75" hidden="false" customHeight="false" outlineLevel="0" collapsed="false">
      <c r="A296" s="7" t="n">
        <v>10</v>
      </c>
      <c r="B296" s="30" t="s">
        <v>292</v>
      </c>
      <c r="C296" s="31" t="s">
        <v>304</v>
      </c>
      <c r="D296" s="30" t="s">
        <v>296</v>
      </c>
      <c r="E296" s="32" t="n">
        <v>18.805</v>
      </c>
      <c r="F296" s="18" t="n">
        <v>6</v>
      </c>
      <c r="G296" s="13" t="n">
        <v>77.8</v>
      </c>
      <c r="H296" s="13" t="n">
        <f aca="false">SUM(G296*5%)</f>
        <v>3.89</v>
      </c>
      <c r="I296" s="13" t="n">
        <f aca="false">SUM(G296+H296)</f>
        <v>81.69</v>
      </c>
      <c r="J296" s="14" t="n">
        <f aca="false">SUM(I296*E296)</f>
        <v>1536.18045</v>
      </c>
      <c r="K296" s="14" t="n">
        <f aca="false">SUM(J296*0.5)</f>
        <v>768.090225</v>
      </c>
    </row>
    <row r="297" customFormat="false" ht="22.5" hidden="false" customHeight="false" outlineLevel="0" collapsed="false">
      <c r="A297" s="7" t="n">
        <v>11</v>
      </c>
      <c r="B297" s="30" t="s">
        <v>292</v>
      </c>
      <c r="C297" s="31" t="s">
        <v>305</v>
      </c>
      <c r="D297" s="30" t="s">
        <v>38</v>
      </c>
      <c r="E297" s="32" t="n">
        <v>1.611</v>
      </c>
      <c r="F297" s="18" t="n">
        <v>5</v>
      </c>
      <c r="G297" s="13" t="n">
        <v>77.8</v>
      </c>
      <c r="H297" s="13" t="n">
        <f aca="false">SUM(G297*5%)</f>
        <v>3.89</v>
      </c>
      <c r="I297" s="13" t="n">
        <f aca="false">SUM(G297+H297)</f>
        <v>81.69</v>
      </c>
      <c r="J297" s="14" t="n">
        <f aca="false">SUM(I297*E297)</f>
        <v>131.60259</v>
      </c>
      <c r="K297" s="14" t="n">
        <f aca="false">SUM(J297*0.5)</f>
        <v>65.801295</v>
      </c>
    </row>
    <row r="298" customFormat="false" ht="22.5" hidden="false" customHeight="false" outlineLevel="0" collapsed="false">
      <c r="A298" s="7" t="n">
        <v>12</v>
      </c>
      <c r="B298" s="30" t="s">
        <v>292</v>
      </c>
      <c r="C298" s="31" t="s">
        <v>306</v>
      </c>
      <c r="D298" s="30" t="s">
        <v>38</v>
      </c>
      <c r="E298" s="32" t="n">
        <v>2.281</v>
      </c>
      <c r="F298" s="18" t="n">
        <v>5</v>
      </c>
      <c r="G298" s="13" t="n">
        <v>77.8</v>
      </c>
      <c r="H298" s="13" t="n">
        <f aca="false">SUM(G298*5%)</f>
        <v>3.89</v>
      </c>
      <c r="I298" s="13" t="n">
        <f aca="false">SUM(G298+H298)</f>
        <v>81.69</v>
      </c>
      <c r="J298" s="14" t="n">
        <f aca="false">SUM(I298*E298)</f>
        <v>186.33489</v>
      </c>
      <c r="K298" s="14" t="n">
        <f aca="false">SUM(J298*0.5)</f>
        <v>93.167445</v>
      </c>
    </row>
    <row r="299" customFormat="false" ht="33.75" hidden="false" customHeight="false" outlineLevel="0" collapsed="false">
      <c r="A299" s="7" t="n">
        <v>13</v>
      </c>
      <c r="B299" s="30" t="s">
        <v>292</v>
      </c>
      <c r="C299" s="31" t="s">
        <v>307</v>
      </c>
      <c r="D299" s="30" t="s">
        <v>296</v>
      </c>
      <c r="E299" s="32" t="n">
        <v>2.281</v>
      </c>
      <c r="F299" s="18" t="n">
        <v>7</v>
      </c>
      <c r="G299" s="13" t="n">
        <v>77.8</v>
      </c>
      <c r="H299" s="13" t="n">
        <f aca="false">SUM(G299*5%)</f>
        <v>3.89</v>
      </c>
      <c r="I299" s="13" t="n">
        <f aca="false">SUM(G299+H299)</f>
        <v>81.69</v>
      </c>
      <c r="J299" s="14" t="n">
        <f aca="false">SUM(I299*E299)</f>
        <v>186.33489</v>
      </c>
      <c r="K299" s="14" t="n">
        <f aca="false">SUM(J299*0.5)</f>
        <v>93.167445</v>
      </c>
    </row>
    <row r="300" customFormat="false" ht="22.5" hidden="false" customHeight="false" outlineLevel="0" collapsed="false">
      <c r="A300" s="7" t="n">
        <v>14</v>
      </c>
      <c r="B300" s="30" t="s">
        <v>292</v>
      </c>
      <c r="C300" s="31" t="s">
        <v>308</v>
      </c>
      <c r="D300" s="30" t="s">
        <v>38</v>
      </c>
      <c r="E300" s="32" t="n">
        <v>30.522</v>
      </c>
      <c r="F300" s="18" t="n">
        <v>8</v>
      </c>
      <c r="G300" s="13" t="n">
        <v>77.8</v>
      </c>
      <c r="H300" s="13" t="n">
        <f aca="false">SUM(G300*5%)</f>
        <v>3.89</v>
      </c>
      <c r="I300" s="13" t="n">
        <f aca="false">SUM(G300+H300)</f>
        <v>81.69</v>
      </c>
      <c r="J300" s="14" t="n">
        <f aca="false">SUM(I300*E300)</f>
        <v>2493.34218</v>
      </c>
      <c r="K300" s="14" t="n">
        <f aca="false">SUM(J300*0.5)</f>
        <v>1246.67109</v>
      </c>
    </row>
    <row r="301" customFormat="false" ht="22.5" hidden="false" customHeight="false" outlineLevel="0" collapsed="false">
      <c r="A301" s="7" t="n">
        <v>15</v>
      </c>
      <c r="B301" s="30" t="s">
        <v>292</v>
      </c>
      <c r="C301" s="32" t="s">
        <v>309</v>
      </c>
      <c r="D301" s="30" t="s">
        <v>38</v>
      </c>
      <c r="E301" s="32" t="n">
        <v>17</v>
      </c>
      <c r="F301" s="18" t="n">
        <v>8</v>
      </c>
      <c r="G301" s="13" t="n">
        <v>77.8</v>
      </c>
      <c r="H301" s="13" t="n">
        <f aca="false">SUM(G301*5%)</f>
        <v>3.89</v>
      </c>
      <c r="I301" s="13" t="n">
        <f aca="false">SUM(G301+H301)</f>
        <v>81.69</v>
      </c>
      <c r="J301" s="14" t="n">
        <f aca="false">SUM(I301*E301)</f>
        <v>1388.73</v>
      </c>
      <c r="K301" s="14" t="n">
        <f aca="false">SUM(J301*0.5)</f>
        <v>694.365</v>
      </c>
    </row>
    <row r="302" customFormat="false" ht="22.5" hidden="false" customHeight="false" outlineLevel="0" collapsed="false">
      <c r="A302" s="7" t="n">
        <v>16</v>
      </c>
      <c r="B302" s="30" t="s">
        <v>292</v>
      </c>
      <c r="C302" s="31" t="s">
        <v>310</v>
      </c>
      <c r="D302" s="30" t="s">
        <v>38</v>
      </c>
      <c r="E302" s="32" t="n">
        <v>19.53</v>
      </c>
      <c r="F302" s="18" t="n">
        <v>6</v>
      </c>
      <c r="G302" s="13" t="n">
        <v>77.8</v>
      </c>
      <c r="H302" s="13" t="n">
        <f aca="false">SUM(G302*5%)</f>
        <v>3.89</v>
      </c>
      <c r="I302" s="13" t="n">
        <f aca="false">SUM(G302+H302)</f>
        <v>81.69</v>
      </c>
      <c r="J302" s="14" t="n">
        <f aca="false">SUM(I302*E302)</f>
        <v>1595.4057</v>
      </c>
      <c r="K302" s="14" t="n">
        <f aca="false">SUM(J302*0.5)</f>
        <v>797.70285</v>
      </c>
    </row>
    <row r="303" customFormat="false" ht="22.5" hidden="false" customHeight="false" outlineLevel="0" collapsed="false">
      <c r="A303" s="7" t="n">
        <v>17</v>
      </c>
      <c r="B303" s="30" t="s">
        <v>292</v>
      </c>
      <c r="C303" s="31" t="s">
        <v>311</v>
      </c>
      <c r="D303" s="30" t="s">
        <v>38</v>
      </c>
      <c r="E303" s="32" t="n">
        <v>240.33</v>
      </c>
      <c r="F303" s="18" t="n">
        <v>8</v>
      </c>
      <c r="G303" s="13" t="n">
        <v>77.8</v>
      </c>
      <c r="H303" s="13" t="n">
        <f aca="false">SUM(G303*5%)</f>
        <v>3.89</v>
      </c>
      <c r="I303" s="13" t="n">
        <f aca="false">SUM(G303+H303)</f>
        <v>81.69</v>
      </c>
      <c r="J303" s="14" t="n">
        <f aca="false">SUM(I303*E303)</f>
        <v>19632.5577</v>
      </c>
      <c r="K303" s="14" t="n">
        <f aca="false">SUM(J303*0.5)</f>
        <v>9816.27885</v>
      </c>
    </row>
    <row r="304" customFormat="false" ht="22.5" hidden="false" customHeight="false" outlineLevel="0" collapsed="false">
      <c r="A304" s="7" t="n">
        <v>18</v>
      </c>
      <c r="B304" s="30" t="s">
        <v>292</v>
      </c>
      <c r="C304" s="31" t="s">
        <v>312</v>
      </c>
      <c r="D304" s="30" t="s">
        <v>38</v>
      </c>
      <c r="E304" s="32" t="n">
        <v>1.058</v>
      </c>
      <c r="F304" s="18" t="n">
        <v>8</v>
      </c>
      <c r="G304" s="13" t="n">
        <v>77.8</v>
      </c>
      <c r="H304" s="13" t="n">
        <f aca="false">SUM(G304*5%)</f>
        <v>3.89</v>
      </c>
      <c r="I304" s="13" t="n">
        <f aca="false">SUM(G304+H304)</f>
        <v>81.69</v>
      </c>
      <c r="J304" s="14" t="n">
        <f aca="false">SUM(I304*E304)</f>
        <v>86.42802</v>
      </c>
      <c r="K304" s="14" t="n">
        <f aca="false">SUM(J304*0.5)</f>
        <v>43.21401</v>
      </c>
    </row>
    <row r="305" customFormat="false" ht="22.5" hidden="false" customHeight="false" outlineLevel="0" collapsed="false">
      <c r="A305" s="7" t="n">
        <v>19</v>
      </c>
      <c r="B305" s="30" t="s">
        <v>292</v>
      </c>
      <c r="C305" s="32" t="s">
        <v>313</v>
      </c>
      <c r="D305" s="30" t="s">
        <v>38</v>
      </c>
      <c r="E305" s="32" t="n">
        <v>58</v>
      </c>
      <c r="F305" s="18" t="n">
        <v>8</v>
      </c>
      <c r="G305" s="13" t="n">
        <v>77.8</v>
      </c>
      <c r="H305" s="13" t="n">
        <f aca="false">SUM(G305*5%)</f>
        <v>3.89</v>
      </c>
      <c r="I305" s="13" t="n">
        <f aca="false">SUM(G305+H305)</f>
        <v>81.69</v>
      </c>
      <c r="J305" s="14" t="n">
        <f aca="false">SUM(I305*E305)</f>
        <v>4738.02</v>
      </c>
      <c r="K305" s="14" t="n">
        <f aca="false">SUM(J305*0.5)</f>
        <v>2369.01</v>
      </c>
    </row>
    <row r="306" customFormat="false" ht="22.5" hidden="false" customHeight="false" outlineLevel="0" collapsed="false">
      <c r="A306" s="7" t="n">
        <v>20</v>
      </c>
      <c r="B306" s="30" t="s">
        <v>292</v>
      </c>
      <c r="C306" s="32" t="s">
        <v>314</v>
      </c>
      <c r="D306" s="30" t="s">
        <v>38</v>
      </c>
      <c r="E306" s="32" t="n">
        <v>9.997</v>
      </c>
      <c r="F306" s="18" t="n">
        <v>6</v>
      </c>
      <c r="G306" s="13" t="n">
        <v>77.8</v>
      </c>
      <c r="H306" s="13" t="n">
        <f aca="false">SUM(G306*5%)</f>
        <v>3.89</v>
      </c>
      <c r="I306" s="13" t="n">
        <f aca="false">SUM(G306+H306)</f>
        <v>81.69</v>
      </c>
      <c r="J306" s="14" t="n">
        <f aca="false">SUM(I306*E306)</f>
        <v>816.65493</v>
      </c>
      <c r="K306" s="14" t="n">
        <f aca="false">SUM(J306*0.5)</f>
        <v>408.327465</v>
      </c>
    </row>
    <row r="307" customFormat="false" ht="22.5" hidden="false" customHeight="false" outlineLevel="0" collapsed="false">
      <c r="A307" s="7" t="n">
        <v>21</v>
      </c>
      <c r="B307" s="30" t="s">
        <v>292</v>
      </c>
      <c r="C307" s="32" t="s">
        <v>315</v>
      </c>
      <c r="D307" s="30" t="s">
        <v>38</v>
      </c>
      <c r="E307" s="32" t="n">
        <v>28.631</v>
      </c>
      <c r="F307" s="18" t="n">
        <v>8</v>
      </c>
      <c r="G307" s="13" t="n">
        <v>77.8</v>
      </c>
      <c r="H307" s="13" t="n">
        <f aca="false">SUM(G307*5%)</f>
        <v>3.89</v>
      </c>
      <c r="I307" s="13" t="n">
        <f aca="false">SUM(G307+H307)</f>
        <v>81.69</v>
      </c>
      <c r="J307" s="14" t="n">
        <f aca="false">SUM(I307*E307)</f>
        <v>2338.86639</v>
      </c>
      <c r="K307" s="14" t="n">
        <f aca="false">SUM(J307*0.5)</f>
        <v>1169.433195</v>
      </c>
    </row>
    <row r="308" customFormat="false" ht="22.5" hidden="false" customHeight="false" outlineLevel="0" collapsed="false">
      <c r="A308" s="7" t="n">
        <v>22</v>
      </c>
      <c r="B308" s="30" t="s">
        <v>292</v>
      </c>
      <c r="C308" s="32" t="s">
        <v>316</v>
      </c>
      <c r="D308" s="30" t="s">
        <v>38</v>
      </c>
      <c r="E308" s="32" t="n">
        <v>4.252</v>
      </c>
      <c r="F308" s="18" t="n">
        <v>9</v>
      </c>
      <c r="G308" s="13" t="n">
        <v>77.8</v>
      </c>
      <c r="H308" s="13" t="n">
        <f aca="false">SUM(G308*5%)</f>
        <v>3.89</v>
      </c>
      <c r="I308" s="13" t="n">
        <f aca="false">SUM(G308+H308)</f>
        <v>81.69</v>
      </c>
      <c r="J308" s="14" t="n">
        <f aca="false">SUM(I308*E308)</f>
        <v>347.34588</v>
      </c>
      <c r="K308" s="14" t="n">
        <f aca="false">SUM(J308*0.5)</f>
        <v>173.67294</v>
      </c>
    </row>
    <row r="309" customFormat="false" ht="22.5" hidden="false" customHeight="false" outlineLevel="0" collapsed="false">
      <c r="A309" s="7" t="n">
        <v>23</v>
      </c>
      <c r="B309" s="30" t="s">
        <v>292</v>
      </c>
      <c r="C309" s="32" t="s">
        <v>317</v>
      </c>
      <c r="D309" s="30" t="s">
        <v>38</v>
      </c>
      <c r="E309" s="32" t="n">
        <v>15.36</v>
      </c>
      <c r="F309" s="18" t="n">
        <v>5</v>
      </c>
      <c r="G309" s="13" t="n">
        <v>77.8</v>
      </c>
      <c r="H309" s="13" t="n">
        <f aca="false">SUM(G309*5%)</f>
        <v>3.89</v>
      </c>
      <c r="I309" s="13" t="n">
        <f aca="false">SUM(G309+H309)</f>
        <v>81.69</v>
      </c>
      <c r="J309" s="14" t="n">
        <f aca="false">SUM(I309*E309)</f>
        <v>1254.7584</v>
      </c>
      <c r="K309" s="14" t="n">
        <f aca="false">SUM(J309*0.5)</f>
        <v>627.3792</v>
      </c>
    </row>
    <row r="310" customFormat="false" ht="22.5" hidden="false" customHeight="false" outlineLevel="0" collapsed="false">
      <c r="A310" s="7" t="n">
        <v>24</v>
      </c>
      <c r="B310" s="30" t="s">
        <v>292</v>
      </c>
      <c r="C310" s="32" t="s">
        <v>318</v>
      </c>
      <c r="D310" s="30" t="s">
        <v>38</v>
      </c>
      <c r="E310" s="32" t="n">
        <v>1.514</v>
      </c>
      <c r="F310" s="18" t="n">
        <v>5</v>
      </c>
      <c r="G310" s="13" t="n">
        <v>77.8</v>
      </c>
      <c r="H310" s="13" t="n">
        <f aca="false">SUM(G310*5%)</f>
        <v>3.89</v>
      </c>
      <c r="I310" s="13" t="n">
        <f aca="false">SUM(G310+H310)</f>
        <v>81.69</v>
      </c>
      <c r="J310" s="14" t="n">
        <f aca="false">SUM(I310*E310)</f>
        <v>123.67866</v>
      </c>
      <c r="K310" s="14" t="n">
        <f aca="false">SUM(J310*0.5)</f>
        <v>61.83933</v>
      </c>
    </row>
    <row r="311" customFormat="false" ht="22.5" hidden="false" customHeight="false" outlineLevel="0" collapsed="false">
      <c r="A311" s="7" t="n">
        <v>25</v>
      </c>
      <c r="B311" s="30" t="s">
        <v>292</v>
      </c>
      <c r="C311" s="32" t="s">
        <v>319</v>
      </c>
      <c r="D311" s="30" t="s">
        <v>38</v>
      </c>
      <c r="E311" s="32" t="n">
        <v>21.013</v>
      </c>
      <c r="F311" s="18" t="n">
        <v>5</v>
      </c>
      <c r="G311" s="13" t="n">
        <v>77.8</v>
      </c>
      <c r="H311" s="13" t="n">
        <f aca="false">SUM(G311*5%)</f>
        <v>3.89</v>
      </c>
      <c r="I311" s="13" t="n">
        <f aca="false">SUM(G311+H311)</f>
        <v>81.69</v>
      </c>
      <c r="J311" s="14" t="n">
        <f aca="false">SUM(I311*E311)</f>
        <v>1716.55197</v>
      </c>
      <c r="K311" s="14" t="n">
        <f aca="false">SUM(J311*0.5)</f>
        <v>858.275985</v>
      </c>
    </row>
    <row r="312" customFormat="false" ht="22.5" hidden="false" customHeight="false" outlineLevel="0" collapsed="false">
      <c r="A312" s="7" t="n">
        <v>26</v>
      </c>
      <c r="B312" s="30" t="s">
        <v>292</v>
      </c>
      <c r="C312" s="32" t="s">
        <v>320</v>
      </c>
      <c r="D312" s="30" t="s">
        <v>38</v>
      </c>
      <c r="E312" s="32" t="n">
        <v>3.264</v>
      </c>
      <c r="F312" s="18" t="n">
        <v>5</v>
      </c>
      <c r="G312" s="13" t="n">
        <v>77.8</v>
      </c>
      <c r="H312" s="13" t="n">
        <f aca="false">SUM(G312*5%)</f>
        <v>3.89</v>
      </c>
      <c r="I312" s="13" t="n">
        <f aca="false">SUM(G312+H312)</f>
        <v>81.69</v>
      </c>
      <c r="J312" s="14" t="n">
        <f aca="false">SUM(I312*E312)</f>
        <v>266.63616</v>
      </c>
      <c r="K312" s="14" t="n">
        <f aca="false">SUM(J312*0.5)</f>
        <v>133.31808</v>
      </c>
    </row>
    <row r="313" customFormat="false" ht="33.75" hidden="false" customHeight="false" outlineLevel="0" collapsed="false">
      <c r="A313" s="7" t="n">
        <v>27</v>
      </c>
      <c r="B313" s="30" t="s">
        <v>292</v>
      </c>
      <c r="C313" s="32" t="s">
        <v>321</v>
      </c>
      <c r="D313" s="30" t="s">
        <v>296</v>
      </c>
      <c r="E313" s="32" t="n">
        <v>2.743</v>
      </c>
      <c r="F313" s="18" t="n">
        <v>5</v>
      </c>
      <c r="G313" s="13" t="n">
        <v>77.8</v>
      </c>
      <c r="H313" s="13" t="n">
        <f aca="false">SUM(G313*5%)</f>
        <v>3.89</v>
      </c>
      <c r="I313" s="13" t="n">
        <f aca="false">SUM(G313+H313)</f>
        <v>81.69</v>
      </c>
      <c r="J313" s="14" t="n">
        <f aca="false">SUM(I313*E313)</f>
        <v>224.07567</v>
      </c>
      <c r="K313" s="14" t="n">
        <f aca="false">SUM(J313*0.5)</f>
        <v>112.037835</v>
      </c>
    </row>
    <row r="314" customFormat="false" ht="22.5" hidden="false" customHeight="false" outlineLevel="0" collapsed="false">
      <c r="A314" s="7" t="n">
        <v>28</v>
      </c>
      <c r="B314" s="30" t="s">
        <v>292</v>
      </c>
      <c r="C314" s="9" t="s">
        <v>322</v>
      </c>
      <c r="D314" s="30" t="s">
        <v>38</v>
      </c>
      <c r="E314" s="8" t="n">
        <v>4.08</v>
      </c>
      <c r="F314" s="18" t="n">
        <v>3</v>
      </c>
      <c r="G314" s="13" t="n">
        <v>77.8</v>
      </c>
      <c r="H314" s="13" t="n">
        <f aca="false">SUM(G314*5%)</f>
        <v>3.89</v>
      </c>
      <c r="I314" s="13" t="n">
        <f aca="false">SUM(G314+H314)</f>
        <v>81.69</v>
      </c>
      <c r="J314" s="14" t="n">
        <f aca="false">SUM(I314*E314)</f>
        <v>333.2952</v>
      </c>
      <c r="K314" s="14" t="n">
        <f aca="false">SUM(J314*0.5)</f>
        <v>166.6476</v>
      </c>
    </row>
    <row r="315" customFormat="false" ht="22.5" hidden="false" customHeight="false" outlineLevel="0" collapsed="false">
      <c r="A315" s="7" t="n">
        <v>29</v>
      </c>
      <c r="B315" s="30" t="s">
        <v>292</v>
      </c>
      <c r="C315" s="9" t="s">
        <v>323</v>
      </c>
      <c r="D315" s="30" t="s">
        <v>38</v>
      </c>
      <c r="E315" s="8" t="n">
        <v>7.996</v>
      </c>
      <c r="F315" s="18" t="n">
        <v>3</v>
      </c>
      <c r="G315" s="13" t="n">
        <v>77.8</v>
      </c>
      <c r="H315" s="13" t="n">
        <f aca="false">SUM(G315*5%)</f>
        <v>3.89</v>
      </c>
      <c r="I315" s="13" t="n">
        <f aca="false">SUM(G315+H315)</f>
        <v>81.69</v>
      </c>
      <c r="J315" s="14" t="n">
        <f aca="false">SUM(I315*E315)</f>
        <v>653.19324</v>
      </c>
      <c r="K315" s="14" t="n">
        <f aca="false">SUM(J315*0.5)</f>
        <v>326.59662</v>
      </c>
    </row>
    <row r="316" customFormat="false" ht="22.5" hidden="false" customHeight="false" outlineLevel="0" collapsed="false">
      <c r="A316" s="7" t="n">
        <v>30</v>
      </c>
      <c r="B316" s="30" t="s">
        <v>292</v>
      </c>
      <c r="C316" s="9" t="s">
        <v>324</v>
      </c>
      <c r="D316" s="30" t="s">
        <v>38</v>
      </c>
      <c r="E316" s="8" t="n">
        <v>10.501</v>
      </c>
      <c r="F316" s="18" t="n">
        <v>3</v>
      </c>
      <c r="G316" s="13" t="n">
        <v>77.8</v>
      </c>
      <c r="H316" s="13" t="n">
        <f aca="false">SUM(G316*5%)</f>
        <v>3.89</v>
      </c>
      <c r="I316" s="13" t="n">
        <f aca="false">SUM(G316+H316)</f>
        <v>81.69</v>
      </c>
      <c r="J316" s="14" t="n">
        <f aca="false">SUM(I316*E316)</f>
        <v>857.82669</v>
      </c>
      <c r="K316" s="14" t="n">
        <f aca="false">SUM(J316*0.5)</f>
        <v>428.913345</v>
      </c>
    </row>
    <row r="317" customFormat="false" ht="22.5" hidden="false" customHeight="false" outlineLevel="0" collapsed="false">
      <c r="A317" s="7" t="n">
        <v>31</v>
      </c>
      <c r="B317" s="30" t="s">
        <v>292</v>
      </c>
      <c r="C317" s="9" t="s">
        <v>325</v>
      </c>
      <c r="D317" s="30" t="s">
        <v>38</v>
      </c>
      <c r="E317" s="8" t="n">
        <v>12.789</v>
      </c>
      <c r="F317" s="18" t="n">
        <v>3</v>
      </c>
      <c r="G317" s="13" t="n">
        <v>77.8</v>
      </c>
      <c r="H317" s="13" t="n">
        <f aca="false">SUM(G317*5%)</f>
        <v>3.89</v>
      </c>
      <c r="I317" s="13" t="n">
        <f aca="false">SUM(G317+H317)</f>
        <v>81.69</v>
      </c>
      <c r="J317" s="14" t="n">
        <f aca="false">SUM(I317*E317)</f>
        <v>1044.73341</v>
      </c>
      <c r="K317" s="14" t="n">
        <f aca="false">SUM(J317*0.5)</f>
        <v>522.366705</v>
      </c>
    </row>
    <row r="318" customFormat="false" ht="22.5" hidden="false" customHeight="false" outlineLevel="0" collapsed="false">
      <c r="A318" s="7" t="n">
        <v>32</v>
      </c>
      <c r="B318" s="30" t="s">
        <v>292</v>
      </c>
      <c r="C318" s="9" t="s">
        <v>326</v>
      </c>
      <c r="D318" s="30" t="s">
        <v>38</v>
      </c>
      <c r="E318" s="8" t="n">
        <v>2.239</v>
      </c>
      <c r="F318" s="18" t="n">
        <v>6</v>
      </c>
      <c r="G318" s="13" t="n">
        <v>77.8</v>
      </c>
      <c r="H318" s="13" t="n">
        <f aca="false">SUM(G318*5%)</f>
        <v>3.89</v>
      </c>
      <c r="I318" s="13" t="n">
        <f aca="false">SUM(G318+H318)</f>
        <v>81.69</v>
      </c>
      <c r="J318" s="14" t="n">
        <f aca="false">SUM(I318*E318)</f>
        <v>182.90391</v>
      </c>
      <c r="K318" s="14" t="n">
        <f aca="false">SUM(J318*0.5)</f>
        <v>91.451955</v>
      </c>
    </row>
    <row r="319" customFormat="false" ht="22.5" hidden="false" customHeight="false" outlineLevel="0" collapsed="false">
      <c r="A319" s="7" t="n">
        <v>33</v>
      </c>
      <c r="B319" s="30" t="s">
        <v>292</v>
      </c>
      <c r="C319" s="9" t="s">
        <v>327</v>
      </c>
      <c r="D319" s="30" t="s">
        <v>38</v>
      </c>
      <c r="E319" s="8" t="n">
        <v>59.604</v>
      </c>
      <c r="F319" s="18" t="n">
        <v>8</v>
      </c>
      <c r="G319" s="13" t="n">
        <v>77.8</v>
      </c>
      <c r="H319" s="13" t="n">
        <f aca="false">SUM(G319*5%)</f>
        <v>3.89</v>
      </c>
      <c r="I319" s="13" t="n">
        <f aca="false">SUM(G319+H319)</f>
        <v>81.69</v>
      </c>
      <c r="J319" s="14" t="n">
        <f aca="false">SUM(I319*E319)</f>
        <v>4869.05076</v>
      </c>
      <c r="K319" s="14" t="n">
        <f aca="false">SUM(J319*0.5)</f>
        <v>2434.52538</v>
      </c>
    </row>
    <row r="320" customFormat="false" ht="22.5" hidden="false" customHeight="false" outlineLevel="0" collapsed="false">
      <c r="A320" s="7" t="n">
        <v>34</v>
      </c>
      <c r="B320" s="30" t="s">
        <v>292</v>
      </c>
      <c r="C320" s="9" t="s">
        <v>328</v>
      </c>
      <c r="D320" s="30" t="s">
        <v>38</v>
      </c>
      <c r="E320" s="8" t="n">
        <v>6.959</v>
      </c>
      <c r="F320" s="18" t="n">
        <v>3</v>
      </c>
      <c r="G320" s="13" t="n">
        <v>77.8</v>
      </c>
      <c r="H320" s="13" t="n">
        <f aca="false">SUM(G320*5%)</f>
        <v>3.89</v>
      </c>
      <c r="I320" s="13" t="n">
        <f aca="false">SUM(G320+H320)</f>
        <v>81.69</v>
      </c>
      <c r="J320" s="14" t="n">
        <f aca="false">SUM(I320*E320)</f>
        <v>568.48071</v>
      </c>
      <c r="K320" s="14" t="n">
        <f aca="false">SUM(J320*0.5)</f>
        <v>284.240355</v>
      </c>
    </row>
    <row r="321" customFormat="false" ht="22.5" hidden="false" customHeight="false" outlineLevel="0" collapsed="false">
      <c r="A321" s="7" t="n">
        <v>35</v>
      </c>
      <c r="B321" s="30" t="s">
        <v>292</v>
      </c>
      <c r="C321" s="9" t="s">
        <v>329</v>
      </c>
      <c r="D321" s="30" t="s">
        <v>38</v>
      </c>
      <c r="E321" s="8" t="n">
        <v>40.001</v>
      </c>
      <c r="F321" s="18" t="n">
        <v>3</v>
      </c>
      <c r="G321" s="13" t="n">
        <v>77.8</v>
      </c>
      <c r="H321" s="13" t="n">
        <f aca="false">SUM(G321*5%)</f>
        <v>3.89</v>
      </c>
      <c r="I321" s="13" t="n">
        <f aca="false">SUM(G321+H321)</f>
        <v>81.69</v>
      </c>
      <c r="J321" s="14" t="n">
        <f aca="false">SUM(I321*E321)</f>
        <v>3267.68169</v>
      </c>
      <c r="K321" s="14" t="n">
        <f aca="false">SUM(J321*0.5)</f>
        <v>1633.840845</v>
      </c>
    </row>
    <row r="322" customFormat="false" ht="22.5" hidden="false" customHeight="false" outlineLevel="0" collapsed="false">
      <c r="A322" s="7" t="n">
        <v>36</v>
      </c>
      <c r="B322" s="30" t="s">
        <v>292</v>
      </c>
      <c r="C322" s="9" t="s">
        <v>330</v>
      </c>
      <c r="D322" s="30" t="s">
        <v>38</v>
      </c>
      <c r="E322" s="8" t="n">
        <v>3.524</v>
      </c>
      <c r="F322" s="18" t="n">
        <v>3</v>
      </c>
      <c r="G322" s="13" t="n">
        <v>77.8</v>
      </c>
      <c r="H322" s="13" t="n">
        <f aca="false">SUM(G322*5%)</f>
        <v>3.89</v>
      </c>
      <c r="I322" s="13" t="n">
        <f aca="false">SUM(G322+H322)</f>
        <v>81.69</v>
      </c>
      <c r="J322" s="14" t="n">
        <f aca="false">SUM(I322*E322)</f>
        <v>287.87556</v>
      </c>
      <c r="K322" s="14" t="n">
        <f aca="false">SUM(J322*0.5)</f>
        <v>143.93778</v>
      </c>
    </row>
    <row r="323" customFormat="false" ht="22.5" hidden="false" customHeight="false" outlineLevel="0" collapsed="false">
      <c r="A323" s="7" t="n">
        <v>37</v>
      </c>
      <c r="B323" s="30" t="s">
        <v>292</v>
      </c>
      <c r="C323" s="9" t="s">
        <v>331</v>
      </c>
      <c r="D323" s="30" t="s">
        <v>38</v>
      </c>
      <c r="E323" s="8" t="n">
        <v>11</v>
      </c>
      <c r="F323" s="18" t="n">
        <v>3</v>
      </c>
      <c r="G323" s="13" t="n">
        <v>77.8</v>
      </c>
      <c r="H323" s="13" t="n">
        <f aca="false">SUM(G323*5%)</f>
        <v>3.89</v>
      </c>
      <c r="I323" s="13" t="n">
        <f aca="false">SUM(G323+H323)</f>
        <v>81.69</v>
      </c>
      <c r="J323" s="14" t="n">
        <f aca="false">SUM(I323*E323)</f>
        <v>898.59</v>
      </c>
      <c r="K323" s="14" t="n">
        <f aca="false">SUM(J323*0.5)</f>
        <v>449.295</v>
      </c>
    </row>
    <row r="324" customFormat="false" ht="22.5" hidden="false" customHeight="false" outlineLevel="0" collapsed="false">
      <c r="A324" s="7" t="n">
        <v>38</v>
      </c>
      <c r="B324" s="30" t="s">
        <v>292</v>
      </c>
      <c r="C324" s="9" t="s">
        <v>332</v>
      </c>
      <c r="D324" s="30" t="s">
        <v>38</v>
      </c>
      <c r="E324" s="8" t="n">
        <v>6.288</v>
      </c>
      <c r="F324" s="18" t="n">
        <v>3</v>
      </c>
      <c r="G324" s="13" t="n">
        <v>77.8</v>
      </c>
      <c r="H324" s="13" t="n">
        <f aca="false">SUM(G324*5%)</f>
        <v>3.89</v>
      </c>
      <c r="I324" s="13" t="n">
        <f aca="false">SUM(G324+H324)</f>
        <v>81.69</v>
      </c>
      <c r="J324" s="14" t="n">
        <f aca="false">SUM(I324*E324)</f>
        <v>513.66672</v>
      </c>
      <c r="K324" s="14" t="n">
        <f aca="false">SUM(J324*0.5)</f>
        <v>256.83336</v>
      </c>
    </row>
    <row r="325" customFormat="false" ht="22.5" hidden="false" customHeight="false" outlineLevel="0" collapsed="false">
      <c r="A325" s="7" t="n">
        <v>39</v>
      </c>
      <c r="B325" s="30" t="s">
        <v>292</v>
      </c>
      <c r="C325" s="32" t="s">
        <v>333</v>
      </c>
      <c r="D325" s="30" t="s">
        <v>38</v>
      </c>
      <c r="E325" s="8" t="n">
        <v>26.5</v>
      </c>
      <c r="F325" s="18" t="n">
        <v>6</v>
      </c>
      <c r="G325" s="13" t="n">
        <v>77.8</v>
      </c>
      <c r="H325" s="13" t="n">
        <f aca="false">SUM(G325*5%)</f>
        <v>3.89</v>
      </c>
      <c r="I325" s="13" t="n">
        <f aca="false">SUM(G325+H325)</f>
        <v>81.69</v>
      </c>
      <c r="J325" s="14" t="n">
        <f aca="false">SUM(I325*E325)</f>
        <v>2164.785</v>
      </c>
      <c r="K325" s="14" t="n">
        <f aca="false">SUM(J325*0.5)</f>
        <v>1082.3925</v>
      </c>
    </row>
    <row r="327" customFormat="false" ht="56.25" hidden="false" customHeight="false" outlineLevel="0" collapsed="false">
      <c r="A327" s="3" t="s">
        <v>1</v>
      </c>
      <c r="B327" s="3" t="s">
        <v>2</v>
      </c>
      <c r="C327" s="4" t="s">
        <v>3</v>
      </c>
      <c r="D327" s="4" t="s">
        <v>4</v>
      </c>
      <c r="E327" s="4" t="s">
        <v>5</v>
      </c>
      <c r="F327" s="5" t="s">
        <v>6</v>
      </c>
      <c r="G327" s="5" t="s">
        <v>7</v>
      </c>
      <c r="H327" s="5" t="s">
        <v>8</v>
      </c>
      <c r="I327" s="5" t="s">
        <v>9</v>
      </c>
      <c r="J327" s="5" t="s">
        <v>10</v>
      </c>
      <c r="K327" s="6" t="s">
        <v>11</v>
      </c>
    </row>
    <row r="328" customFormat="false" ht="12.75" hidden="false" customHeight="false" outlineLevel="0" collapsed="false">
      <c r="A328" s="7" t="n">
        <v>1</v>
      </c>
      <c r="B328" s="41" t="s">
        <v>334</v>
      </c>
      <c r="C328" s="42" t="s">
        <v>335</v>
      </c>
      <c r="D328" s="41" t="s">
        <v>38</v>
      </c>
      <c r="E328" s="42" t="n">
        <v>1.487</v>
      </c>
      <c r="F328" s="18" t="n">
        <v>3</v>
      </c>
      <c r="G328" s="13" t="n">
        <v>77.8</v>
      </c>
      <c r="H328" s="13" t="n">
        <f aca="false">SUM(G328*5%)</f>
        <v>3.89</v>
      </c>
      <c r="I328" s="13" t="n">
        <f aca="false">SUM(G328+H328)</f>
        <v>81.69</v>
      </c>
      <c r="J328" s="14" t="n">
        <f aca="false">SUM(I328*E328)</f>
        <v>121.47303</v>
      </c>
      <c r="K328" s="14" t="n">
        <f aca="false">SUM(J328*0.5)</f>
        <v>60.736515</v>
      </c>
    </row>
    <row r="329" customFormat="false" ht="12.75" hidden="false" customHeight="false" outlineLevel="0" collapsed="false">
      <c r="A329" s="7" t="n">
        <v>2</v>
      </c>
      <c r="B329" s="41" t="s">
        <v>334</v>
      </c>
      <c r="C329" s="9" t="s">
        <v>336</v>
      </c>
      <c r="D329" s="41" t="s">
        <v>38</v>
      </c>
      <c r="E329" s="8" t="n">
        <v>10.002</v>
      </c>
      <c r="F329" s="18" t="n">
        <v>3</v>
      </c>
      <c r="G329" s="13" t="n">
        <v>77.8</v>
      </c>
      <c r="H329" s="13" t="n">
        <f aca="false">SUM(G329*5%)</f>
        <v>3.89</v>
      </c>
      <c r="I329" s="13" t="n">
        <f aca="false">SUM(G329+H329)</f>
        <v>81.69</v>
      </c>
      <c r="J329" s="14" t="n">
        <f aca="false">SUM(I329*E329)</f>
        <v>817.06338</v>
      </c>
      <c r="K329" s="14" t="n">
        <f aca="false">SUM(J329*0.5)</f>
        <v>408.53169</v>
      </c>
    </row>
    <row r="330" customFormat="false" ht="12.75" hidden="false" customHeight="false" outlineLevel="0" collapsed="false">
      <c r="A330" s="7" t="n">
        <v>3</v>
      </c>
      <c r="B330" s="41" t="s">
        <v>334</v>
      </c>
      <c r="C330" s="9" t="s">
        <v>337</v>
      </c>
      <c r="D330" s="41" t="s">
        <v>38</v>
      </c>
      <c r="E330" s="8" t="n">
        <v>70.007</v>
      </c>
      <c r="F330" s="18" t="n">
        <v>3</v>
      </c>
      <c r="G330" s="13" t="n">
        <v>77.8</v>
      </c>
      <c r="H330" s="13" t="n">
        <f aca="false">SUM(G330*5%)</f>
        <v>3.89</v>
      </c>
      <c r="I330" s="13" t="n">
        <f aca="false">SUM(G330+H330)</f>
        <v>81.69</v>
      </c>
      <c r="J330" s="14" t="n">
        <f aca="false">SUM(I330*E330)</f>
        <v>5718.87183</v>
      </c>
      <c r="K330" s="14" t="n">
        <f aca="false">SUM(J330*0.5)</f>
        <v>2859.435915</v>
      </c>
    </row>
    <row r="331" customFormat="false" ht="12.75" hidden="false" customHeight="false" outlineLevel="0" collapsed="false">
      <c r="A331" s="7" t="n">
        <v>4</v>
      </c>
      <c r="B331" s="41" t="s">
        <v>334</v>
      </c>
      <c r="C331" s="9" t="s">
        <v>338</v>
      </c>
      <c r="D331" s="41" t="s">
        <v>38</v>
      </c>
      <c r="E331" s="8" t="n">
        <v>60.005</v>
      </c>
      <c r="F331" s="18" t="n">
        <v>3</v>
      </c>
      <c r="G331" s="13" t="n">
        <v>77.8</v>
      </c>
      <c r="H331" s="13" t="n">
        <f aca="false">SUM(G331*5%)</f>
        <v>3.89</v>
      </c>
      <c r="I331" s="13" t="n">
        <f aca="false">SUM(G331+H331)</f>
        <v>81.69</v>
      </c>
      <c r="J331" s="14" t="n">
        <f aca="false">SUM(I331*E331)</f>
        <v>4901.80845</v>
      </c>
      <c r="K331" s="14" t="n">
        <f aca="false">SUM(J331*0.5)</f>
        <v>2450.904225</v>
      </c>
    </row>
    <row r="332" customFormat="false" ht="12.75" hidden="false" customHeight="false" outlineLevel="0" collapsed="false">
      <c r="A332" s="7" t="n">
        <v>5</v>
      </c>
      <c r="B332" s="41" t="s">
        <v>334</v>
      </c>
      <c r="C332" s="9" t="s">
        <v>339</v>
      </c>
      <c r="D332" s="41" t="s">
        <v>38</v>
      </c>
      <c r="E332" s="8" t="n">
        <v>80.005</v>
      </c>
      <c r="F332" s="18" t="n">
        <v>3</v>
      </c>
      <c r="G332" s="13" t="n">
        <v>77.8</v>
      </c>
      <c r="H332" s="13" t="n">
        <f aca="false">SUM(G332*5%)</f>
        <v>3.89</v>
      </c>
      <c r="I332" s="13" t="n">
        <f aca="false">SUM(G332+H332)</f>
        <v>81.69</v>
      </c>
      <c r="J332" s="14" t="n">
        <f aca="false">SUM(I332*E332)</f>
        <v>6535.60845</v>
      </c>
      <c r="K332" s="14" t="n">
        <f aca="false">SUM(J332*0.5)</f>
        <v>3267.804225</v>
      </c>
    </row>
    <row r="333" customFormat="false" ht="12.75" hidden="false" customHeight="false" outlineLevel="0" collapsed="false">
      <c r="A333" s="7" t="n">
        <v>6</v>
      </c>
      <c r="B333" s="41" t="s">
        <v>334</v>
      </c>
      <c r="C333" s="9" t="s">
        <v>340</v>
      </c>
      <c r="D333" s="41" t="s">
        <v>38</v>
      </c>
      <c r="E333" s="8" t="n">
        <v>10.001</v>
      </c>
      <c r="F333" s="18" t="n">
        <v>3</v>
      </c>
      <c r="G333" s="13" t="n">
        <v>77.8</v>
      </c>
      <c r="H333" s="13" t="n">
        <f aca="false">SUM(G333*5%)</f>
        <v>3.89</v>
      </c>
      <c r="I333" s="13" t="n">
        <f aca="false">SUM(G333+H333)</f>
        <v>81.69</v>
      </c>
      <c r="J333" s="14" t="n">
        <f aca="false">SUM(I333*E333)</f>
        <v>816.98169</v>
      </c>
      <c r="K333" s="14" t="n">
        <f aca="false">SUM(J333*0.5)</f>
        <v>408.490845</v>
      </c>
    </row>
    <row r="334" customFormat="false" ht="12.75" hidden="false" customHeight="false" outlineLevel="0" collapsed="false">
      <c r="A334" s="7" t="n">
        <v>7</v>
      </c>
      <c r="B334" s="41" t="s">
        <v>334</v>
      </c>
      <c r="C334" s="9" t="s">
        <v>341</v>
      </c>
      <c r="D334" s="41" t="s">
        <v>38</v>
      </c>
      <c r="E334" s="8" t="n">
        <v>26.003</v>
      </c>
      <c r="F334" s="18" t="n">
        <v>3</v>
      </c>
      <c r="G334" s="13" t="n">
        <v>77.8</v>
      </c>
      <c r="H334" s="13" t="n">
        <f aca="false">SUM(G334*5%)</f>
        <v>3.89</v>
      </c>
      <c r="I334" s="13" t="n">
        <f aca="false">SUM(G334+H334)</f>
        <v>81.69</v>
      </c>
      <c r="J334" s="14" t="n">
        <f aca="false">SUM(I334*E334)</f>
        <v>2124.18507</v>
      </c>
      <c r="K334" s="14" t="n">
        <f aca="false">SUM(J334*0.5)</f>
        <v>1062.092535</v>
      </c>
    </row>
    <row r="336" customFormat="false" ht="56.25" hidden="false" customHeight="false" outlineLevel="0" collapsed="false">
      <c r="A336" s="3" t="s">
        <v>1</v>
      </c>
      <c r="B336" s="3" t="s">
        <v>2</v>
      </c>
      <c r="C336" s="4" t="s">
        <v>3</v>
      </c>
      <c r="D336" s="4" t="s">
        <v>4</v>
      </c>
      <c r="E336" s="4" t="s">
        <v>5</v>
      </c>
      <c r="F336" s="5" t="s">
        <v>6</v>
      </c>
      <c r="G336" s="5" t="s">
        <v>7</v>
      </c>
      <c r="H336" s="5" t="s">
        <v>8</v>
      </c>
      <c r="I336" s="5" t="s">
        <v>9</v>
      </c>
      <c r="J336" s="5" t="s">
        <v>10</v>
      </c>
      <c r="K336" s="6" t="s">
        <v>11</v>
      </c>
    </row>
    <row r="337" customFormat="false" ht="33.75" hidden="false" customHeight="false" outlineLevel="0" collapsed="false">
      <c r="A337" s="7" t="n">
        <v>1</v>
      </c>
      <c r="B337" s="43" t="s">
        <v>342</v>
      </c>
      <c r="C337" s="44" t="s">
        <v>343</v>
      </c>
      <c r="D337" s="43" t="s">
        <v>344</v>
      </c>
      <c r="E337" s="44" t="n">
        <v>2.596</v>
      </c>
      <c r="F337" s="18" t="n">
        <v>6</v>
      </c>
      <c r="G337" s="13" t="n">
        <v>77.8</v>
      </c>
      <c r="H337" s="13" t="n">
        <f aca="false">SUM(G337*5%)</f>
        <v>3.89</v>
      </c>
      <c r="I337" s="13" t="n">
        <f aca="false">SUM(G337+H337)</f>
        <v>81.69</v>
      </c>
      <c r="J337" s="14" t="n">
        <f aca="false">SUM(I337*E337)</f>
        <v>212.06724</v>
      </c>
      <c r="K337" s="14" t="n">
        <f aca="false">SUM(J337*0.5)</f>
        <v>106.03362</v>
      </c>
    </row>
    <row r="338" customFormat="false" ht="12.75" hidden="false" customHeight="false" outlineLevel="0" collapsed="false">
      <c r="A338" s="7" t="n">
        <v>2</v>
      </c>
      <c r="B338" s="43" t="s">
        <v>342</v>
      </c>
      <c r="C338" s="45" t="s">
        <v>345</v>
      </c>
      <c r="D338" s="43" t="s">
        <v>38</v>
      </c>
      <c r="E338" s="44" t="n">
        <v>0.488</v>
      </c>
      <c r="F338" s="18" t="n">
        <v>3</v>
      </c>
      <c r="G338" s="13" t="n">
        <v>77.8</v>
      </c>
      <c r="H338" s="13" t="n">
        <f aca="false">SUM(G338*5%)</f>
        <v>3.89</v>
      </c>
      <c r="I338" s="13" t="n">
        <f aca="false">SUM(G338+H338)</f>
        <v>81.69</v>
      </c>
      <c r="J338" s="14" t="n">
        <f aca="false">SUM(I338*E338)</f>
        <v>39.86472</v>
      </c>
      <c r="K338" s="14" t="n">
        <f aca="false">SUM(J338*0.5)</f>
        <v>19.93236</v>
      </c>
    </row>
    <row r="339" customFormat="false" ht="12.75" hidden="false" customHeight="false" outlineLevel="0" collapsed="false">
      <c r="A339" s="7" t="n">
        <v>3</v>
      </c>
      <c r="B339" s="43" t="s">
        <v>342</v>
      </c>
      <c r="C339" s="44" t="s">
        <v>346</v>
      </c>
      <c r="D339" s="43" t="s">
        <v>38</v>
      </c>
      <c r="E339" s="44" t="n">
        <v>15.001</v>
      </c>
      <c r="F339" s="18" t="n">
        <v>3</v>
      </c>
      <c r="G339" s="13" t="n">
        <v>77.8</v>
      </c>
      <c r="H339" s="13" t="n">
        <f aca="false">SUM(G339*5%)</f>
        <v>3.89</v>
      </c>
      <c r="I339" s="13" t="n">
        <f aca="false">SUM(G339+H339)</f>
        <v>81.69</v>
      </c>
      <c r="J339" s="14" t="n">
        <f aca="false">SUM(I339*E339)</f>
        <v>1225.43169</v>
      </c>
      <c r="K339" s="14" t="n">
        <f aca="false">SUM(J339*0.5)</f>
        <v>612.715845</v>
      </c>
    </row>
    <row r="340" customFormat="false" ht="33.75" hidden="false" customHeight="false" outlineLevel="0" collapsed="false">
      <c r="A340" s="7" t="n">
        <v>4</v>
      </c>
      <c r="B340" s="43" t="s">
        <v>342</v>
      </c>
      <c r="C340" s="9" t="s">
        <v>347</v>
      </c>
      <c r="D340" s="43" t="s">
        <v>348</v>
      </c>
      <c r="E340" s="8" t="n">
        <v>49.474</v>
      </c>
      <c r="F340" s="18" t="n">
        <v>3</v>
      </c>
      <c r="G340" s="13" t="n">
        <v>77.8</v>
      </c>
      <c r="H340" s="13" t="n">
        <f aca="false">SUM(G340*5%)</f>
        <v>3.89</v>
      </c>
      <c r="I340" s="13" t="n">
        <f aca="false">SUM(G340+H340)</f>
        <v>81.69</v>
      </c>
      <c r="J340" s="14" t="n">
        <f aca="false">SUM(I340*E340)</f>
        <v>4041.53106</v>
      </c>
      <c r="K340" s="14" t="n">
        <f aca="false">SUM(J340*0.5)</f>
        <v>2020.76553</v>
      </c>
    </row>
    <row r="341" customFormat="false" ht="12.75" hidden="false" customHeight="false" outlineLevel="0" collapsed="false">
      <c r="A341" s="7" t="n">
        <v>5</v>
      </c>
      <c r="B341" s="43" t="s">
        <v>342</v>
      </c>
      <c r="C341" s="9" t="s">
        <v>349</v>
      </c>
      <c r="D341" s="43" t="s">
        <v>38</v>
      </c>
      <c r="E341" s="8" t="n">
        <v>5.834</v>
      </c>
      <c r="F341" s="18" t="n">
        <v>3</v>
      </c>
      <c r="G341" s="13" t="n">
        <v>77.8</v>
      </c>
      <c r="H341" s="13" t="n">
        <f aca="false">SUM(G341*5%)</f>
        <v>3.89</v>
      </c>
      <c r="I341" s="13" t="n">
        <f aca="false">SUM(G341+H341)</f>
        <v>81.69</v>
      </c>
      <c r="J341" s="14" t="n">
        <f aca="false">SUM(I341*E341)</f>
        <v>476.57946</v>
      </c>
      <c r="K341" s="14" t="n">
        <f aca="false">SUM(J341*0.5)</f>
        <v>238.28973</v>
      </c>
    </row>
    <row r="342" customFormat="false" ht="12.75" hidden="false" customHeight="false" outlineLevel="0" collapsed="false">
      <c r="A342" s="7" t="n">
        <v>6</v>
      </c>
      <c r="B342" s="43" t="s">
        <v>342</v>
      </c>
      <c r="C342" s="9" t="s">
        <v>350</v>
      </c>
      <c r="D342" s="43" t="s">
        <v>38</v>
      </c>
      <c r="E342" s="8" t="n">
        <v>5.833</v>
      </c>
      <c r="F342" s="18" t="n">
        <v>3</v>
      </c>
      <c r="G342" s="13" t="n">
        <v>77.8</v>
      </c>
      <c r="H342" s="13" t="n">
        <f aca="false">SUM(G342*5%)</f>
        <v>3.89</v>
      </c>
      <c r="I342" s="13" t="n">
        <f aca="false">SUM(G342+H342)</f>
        <v>81.69</v>
      </c>
      <c r="J342" s="14" t="n">
        <f aca="false">SUM(I342*E342)</f>
        <v>476.49777</v>
      </c>
      <c r="K342" s="14" t="n">
        <f aca="false">SUM(J342*0.5)</f>
        <v>238.248885</v>
      </c>
    </row>
    <row r="343" customFormat="false" ht="12.75" hidden="false" customHeight="false" outlineLevel="0" collapsed="false">
      <c r="A343" s="7" t="n">
        <v>7</v>
      </c>
      <c r="B343" s="43" t="s">
        <v>342</v>
      </c>
      <c r="C343" s="9" t="s">
        <v>351</v>
      </c>
      <c r="D343" s="43" t="s">
        <v>38</v>
      </c>
      <c r="E343" s="8" t="n">
        <v>5.834</v>
      </c>
      <c r="F343" s="18" t="n">
        <v>3</v>
      </c>
      <c r="G343" s="13" t="n">
        <v>77.8</v>
      </c>
      <c r="H343" s="13" t="n">
        <f aca="false">SUM(G343*5%)</f>
        <v>3.89</v>
      </c>
      <c r="I343" s="13" t="n">
        <f aca="false">SUM(G343+H343)</f>
        <v>81.69</v>
      </c>
      <c r="J343" s="14" t="n">
        <f aca="false">SUM(I343*E343)</f>
        <v>476.57946</v>
      </c>
      <c r="K343" s="14" t="n">
        <f aca="false">SUM(J343*0.5)</f>
        <v>238.28973</v>
      </c>
    </row>
    <row r="344" customFormat="false" ht="12.75" hidden="false" customHeight="false" outlineLevel="0" collapsed="false">
      <c r="A344" s="7" t="n">
        <v>8</v>
      </c>
      <c r="B344" s="43" t="s">
        <v>342</v>
      </c>
      <c r="C344" s="9" t="s">
        <v>352</v>
      </c>
      <c r="D344" s="43" t="s">
        <v>38</v>
      </c>
      <c r="E344" s="8" t="n">
        <v>5.833</v>
      </c>
      <c r="F344" s="18" t="n">
        <v>3</v>
      </c>
      <c r="G344" s="13" t="n">
        <v>77.8</v>
      </c>
      <c r="H344" s="13" t="n">
        <f aca="false">SUM(G344*5%)</f>
        <v>3.89</v>
      </c>
      <c r="I344" s="13" t="n">
        <f aca="false">SUM(G344+H344)</f>
        <v>81.69</v>
      </c>
      <c r="J344" s="14" t="n">
        <f aca="false">SUM(I344*E344)</f>
        <v>476.49777</v>
      </c>
      <c r="K344" s="14" t="n">
        <f aca="false">SUM(J344*0.5)</f>
        <v>238.248885</v>
      </c>
    </row>
    <row r="345" customFormat="false" ht="12.75" hidden="false" customHeight="false" outlineLevel="0" collapsed="false">
      <c r="A345" s="7" t="n">
        <v>9</v>
      </c>
      <c r="B345" s="43" t="s">
        <v>342</v>
      </c>
      <c r="C345" s="9" t="s">
        <v>353</v>
      </c>
      <c r="D345" s="43" t="s">
        <v>38</v>
      </c>
      <c r="E345" s="8" t="n">
        <v>5.833</v>
      </c>
      <c r="F345" s="18" t="n">
        <v>3</v>
      </c>
      <c r="G345" s="13" t="n">
        <v>77.8</v>
      </c>
      <c r="H345" s="13" t="n">
        <f aca="false">SUM(G345*5%)</f>
        <v>3.89</v>
      </c>
      <c r="I345" s="13" t="n">
        <f aca="false">SUM(G345+H345)</f>
        <v>81.69</v>
      </c>
      <c r="J345" s="14" t="n">
        <f aca="false">SUM(I345*E345)</f>
        <v>476.49777</v>
      </c>
      <c r="K345" s="14" t="n">
        <f aca="false">SUM(J345*0.5)</f>
        <v>238.248885</v>
      </c>
    </row>
    <row r="346" customFormat="false" ht="33.75" hidden="false" customHeight="false" outlineLevel="0" collapsed="false">
      <c r="A346" s="7" t="n">
        <v>10</v>
      </c>
      <c r="B346" s="43" t="s">
        <v>342</v>
      </c>
      <c r="C346" s="9" t="s">
        <v>354</v>
      </c>
      <c r="D346" s="43" t="s">
        <v>348</v>
      </c>
      <c r="E346" s="8" t="n">
        <v>94.976</v>
      </c>
      <c r="F346" s="18" t="n">
        <v>3</v>
      </c>
      <c r="G346" s="13" t="n">
        <v>77.8</v>
      </c>
      <c r="H346" s="13" t="n">
        <f aca="false">SUM(G346*5%)</f>
        <v>3.89</v>
      </c>
      <c r="I346" s="13" t="n">
        <f aca="false">SUM(G346+H346)</f>
        <v>81.69</v>
      </c>
      <c r="J346" s="14" t="n">
        <f aca="false">SUM(I346*E346)</f>
        <v>7758.58944</v>
      </c>
      <c r="K346" s="14" t="n">
        <f aca="false">SUM(J346*0.5)</f>
        <v>3879.29472</v>
      </c>
    </row>
    <row r="347" customFormat="false" ht="12.75" hidden="false" customHeight="false" outlineLevel="0" collapsed="false">
      <c r="A347" s="7" t="n">
        <v>11</v>
      </c>
      <c r="B347" s="43" t="s">
        <v>342</v>
      </c>
      <c r="C347" s="9" t="s">
        <v>355</v>
      </c>
      <c r="D347" s="43" t="s">
        <v>38</v>
      </c>
      <c r="E347" s="8" t="n">
        <v>16.434</v>
      </c>
      <c r="F347" s="18" t="n">
        <v>3</v>
      </c>
      <c r="G347" s="13" t="n">
        <v>77.8</v>
      </c>
      <c r="H347" s="13" t="n">
        <f aca="false">SUM(G347*5%)</f>
        <v>3.89</v>
      </c>
      <c r="I347" s="13" t="n">
        <f aca="false">SUM(G347+H347)</f>
        <v>81.69</v>
      </c>
      <c r="J347" s="14" t="n">
        <f aca="false">SUM(I347*E347)</f>
        <v>1342.49346</v>
      </c>
      <c r="K347" s="14" t="n">
        <f aca="false">SUM(J347*0.5)</f>
        <v>671.24673</v>
      </c>
    </row>
    <row r="348" customFormat="false" ht="12.75" hidden="false" customHeight="false" outlineLevel="0" collapsed="false">
      <c r="A348" s="7" t="n">
        <v>12</v>
      </c>
      <c r="B348" s="43" t="s">
        <v>342</v>
      </c>
      <c r="C348" s="9" t="s">
        <v>356</v>
      </c>
      <c r="D348" s="43" t="s">
        <v>38</v>
      </c>
      <c r="E348" s="8" t="n">
        <v>54.874</v>
      </c>
      <c r="F348" s="18" t="n">
        <v>3</v>
      </c>
      <c r="G348" s="13" t="n">
        <v>77.8</v>
      </c>
      <c r="H348" s="13" t="n">
        <f aca="false">SUM(G348*5%)</f>
        <v>3.89</v>
      </c>
      <c r="I348" s="13" t="n">
        <f aca="false">SUM(G348+H348)</f>
        <v>81.69</v>
      </c>
      <c r="J348" s="14" t="n">
        <f aca="false">SUM(I348*E348)</f>
        <v>4482.65706</v>
      </c>
      <c r="K348" s="14" t="n">
        <f aca="false">SUM(J348*0.5)</f>
        <v>2241.32853</v>
      </c>
    </row>
    <row r="349" customFormat="false" ht="12.75" hidden="false" customHeight="false" outlineLevel="0" collapsed="false">
      <c r="A349" s="7" t="n">
        <v>13</v>
      </c>
      <c r="B349" s="43" t="s">
        <v>342</v>
      </c>
      <c r="C349" s="9" t="s">
        <v>357</v>
      </c>
      <c r="D349" s="43" t="s">
        <v>38</v>
      </c>
      <c r="E349" s="8" t="n">
        <v>25.001</v>
      </c>
      <c r="F349" s="18" t="n">
        <v>3</v>
      </c>
      <c r="G349" s="13" t="n">
        <v>77.8</v>
      </c>
      <c r="H349" s="13" t="n">
        <f aca="false">SUM(G349*5%)</f>
        <v>3.89</v>
      </c>
      <c r="I349" s="13" t="n">
        <f aca="false">SUM(G349+H349)</f>
        <v>81.69</v>
      </c>
      <c r="J349" s="14" t="n">
        <f aca="false">SUM(I349*E349)</f>
        <v>2042.33169</v>
      </c>
      <c r="K349" s="14" t="n">
        <f aca="false">SUM(J349*0.5)</f>
        <v>1021.165845</v>
      </c>
    </row>
    <row r="350" customFormat="false" ht="12.75" hidden="false" customHeight="false" outlineLevel="0" collapsed="false">
      <c r="A350" s="7" t="n">
        <v>14</v>
      </c>
      <c r="B350" s="43" t="s">
        <v>342</v>
      </c>
      <c r="C350" s="9" t="s">
        <v>358</v>
      </c>
      <c r="D350" s="43" t="s">
        <v>38</v>
      </c>
      <c r="E350" s="8" t="n">
        <v>20.408</v>
      </c>
      <c r="F350" s="18" t="n">
        <v>3</v>
      </c>
      <c r="G350" s="13" t="n">
        <v>77.8</v>
      </c>
      <c r="H350" s="13" t="n">
        <f aca="false">SUM(G350*5%)</f>
        <v>3.89</v>
      </c>
      <c r="I350" s="13" t="n">
        <f aca="false">SUM(G350+H350)</f>
        <v>81.69</v>
      </c>
      <c r="J350" s="14" t="n">
        <f aca="false">SUM(I350*E350)</f>
        <v>1667.12952</v>
      </c>
      <c r="K350" s="14" t="n">
        <f aca="false">SUM(J350*0.5)</f>
        <v>833.56476</v>
      </c>
    </row>
    <row r="351" customFormat="false" ht="12.75" hidden="false" customHeight="false" outlineLevel="0" collapsed="false">
      <c r="A351" s="7" t="n">
        <v>15</v>
      </c>
      <c r="B351" s="43" t="s">
        <v>342</v>
      </c>
      <c r="C351" s="9" t="s">
        <v>359</v>
      </c>
      <c r="D351" s="43" t="s">
        <v>38</v>
      </c>
      <c r="E351" s="8" t="n">
        <v>20.001</v>
      </c>
      <c r="F351" s="18" t="n">
        <v>3</v>
      </c>
      <c r="G351" s="13" t="n">
        <v>77.8</v>
      </c>
      <c r="H351" s="13" t="n">
        <f aca="false">SUM(G351*5%)</f>
        <v>3.89</v>
      </c>
      <c r="I351" s="13" t="n">
        <f aca="false">SUM(G351+H351)</f>
        <v>81.69</v>
      </c>
      <c r="J351" s="14" t="n">
        <f aca="false">SUM(I351*E351)</f>
        <v>1633.88169</v>
      </c>
      <c r="K351" s="14" t="n">
        <f aca="false">SUM(J351*0.5)</f>
        <v>816.940845</v>
      </c>
    </row>
    <row r="352" customFormat="false" ht="12.75" hidden="false" customHeight="false" outlineLevel="0" collapsed="false">
      <c r="A352" s="7" t="n">
        <v>16</v>
      </c>
      <c r="B352" s="43" t="s">
        <v>342</v>
      </c>
      <c r="C352" s="9" t="s">
        <v>360</v>
      </c>
      <c r="D352" s="43" t="s">
        <v>38</v>
      </c>
      <c r="E352" s="8" t="n">
        <v>22.296</v>
      </c>
      <c r="F352" s="18" t="n">
        <v>3</v>
      </c>
      <c r="G352" s="13" t="n">
        <v>77.8</v>
      </c>
      <c r="H352" s="13" t="n">
        <f aca="false">SUM(G352*5%)</f>
        <v>3.89</v>
      </c>
      <c r="I352" s="13" t="n">
        <f aca="false">SUM(G352+H352)</f>
        <v>81.69</v>
      </c>
      <c r="J352" s="14" t="n">
        <f aca="false">SUM(I352*E352)</f>
        <v>1821.36024</v>
      </c>
      <c r="K352" s="14" t="n">
        <f aca="false">SUM(J352*0.5)</f>
        <v>910.68012</v>
      </c>
    </row>
    <row r="353" customFormat="false" ht="12.75" hidden="false" customHeight="false" outlineLevel="0" collapsed="false">
      <c r="A353" s="7" t="n">
        <v>17</v>
      </c>
      <c r="B353" s="43" t="s">
        <v>342</v>
      </c>
      <c r="C353" s="9" t="s">
        <v>361</v>
      </c>
      <c r="D353" s="43" t="s">
        <v>38</v>
      </c>
      <c r="E353" s="8" t="n">
        <v>54.513</v>
      </c>
      <c r="F353" s="18" t="n">
        <v>3</v>
      </c>
      <c r="G353" s="13" t="n">
        <v>77.8</v>
      </c>
      <c r="H353" s="13" t="n">
        <f aca="false">SUM(G353*5%)</f>
        <v>3.89</v>
      </c>
      <c r="I353" s="13" t="n">
        <f aca="false">SUM(G353+H353)</f>
        <v>81.69</v>
      </c>
      <c r="J353" s="14" t="n">
        <f aca="false">SUM(I353*E353)</f>
        <v>4453.16697</v>
      </c>
      <c r="K353" s="14" t="n">
        <f aca="false">SUM(J353*0.5)</f>
        <v>2226.583485</v>
      </c>
    </row>
    <row r="354" customFormat="false" ht="12.75" hidden="false" customHeight="false" outlineLevel="0" collapsed="false">
      <c r="A354" s="7" t="n">
        <v>18</v>
      </c>
      <c r="B354" s="43" t="s">
        <v>342</v>
      </c>
      <c r="C354" s="9" t="s">
        <v>362</v>
      </c>
      <c r="D354" s="43" t="s">
        <v>38</v>
      </c>
      <c r="E354" s="8" t="n">
        <v>21.606</v>
      </c>
      <c r="F354" s="18" t="n">
        <v>3</v>
      </c>
      <c r="G354" s="13" t="n">
        <v>77.8</v>
      </c>
      <c r="H354" s="13" t="n">
        <f aca="false">SUM(G354*5%)</f>
        <v>3.89</v>
      </c>
      <c r="I354" s="13" t="n">
        <f aca="false">SUM(G354+H354)</f>
        <v>81.69</v>
      </c>
      <c r="J354" s="14" t="n">
        <f aca="false">SUM(I354*E354)</f>
        <v>1764.99414</v>
      </c>
      <c r="K354" s="14" t="n">
        <f aca="false">SUM(J354*0.5)</f>
        <v>882.49707</v>
      </c>
    </row>
    <row r="355" customFormat="false" ht="12.75" hidden="false" customHeight="false" outlineLevel="0" collapsed="false">
      <c r="A355" s="7" t="n">
        <v>19</v>
      </c>
      <c r="B355" s="43" t="s">
        <v>342</v>
      </c>
      <c r="C355" s="9" t="s">
        <v>363</v>
      </c>
      <c r="D355" s="43" t="s">
        <v>38</v>
      </c>
      <c r="E355" s="8" t="n">
        <v>25.041</v>
      </c>
      <c r="F355" s="18" t="n">
        <v>3</v>
      </c>
      <c r="G355" s="13" t="n">
        <v>77.8</v>
      </c>
      <c r="H355" s="13" t="n">
        <f aca="false">SUM(G355*5%)</f>
        <v>3.89</v>
      </c>
      <c r="I355" s="13" t="n">
        <f aca="false">SUM(G355+H355)</f>
        <v>81.69</v>
      </c>
      <c r="J355" s="14" t="n">
        <f aca="false">SUM(I355*E355)</f>
        <v>2045.59929</v>
      </c>
      <c r="K355" s="14" t="n">
        <f aca="false">SUM(J355*0.5)</f>
        <v>1022.799645</v>
      </c>
    </row>
    <row r="356" customFormat="false" ht="12.75" hidden="false" customHeight="false" outlineLevel="0" collapsed="false">
      <c r="A356" s="7" t="n">
        <v>20</v>
      </c>
      <c r="B356" s="43" t="s">
        <v>342</v>
      </c>
      <c r="C356" s="9" t="s">
        <v>364</v>
      </c>
      <c r="D356" s="43" t="s">
        <v>38</v>
      </c>
      <c r="E356" s="8" t="n">
        <v>9.022</v>
      </c>
      <c r="F356" s="18" t="n">
        <v>3</v>
      </c>
      <c r="G356" s="13" t="n">
        <v>77.8</v>
      </c>
      <c r="H356" s="13" t="n">
        <f aca="false">SUM(G356*5%)</f>
        <v>3.89</v>
      </c>
      <c r="I356" s="13" t="n">
        <f aca="false">SUM(G356+H356)</f>
        <v>81.69</v>
      </c>
      <c r="J356" s="14" t="n">
        <f aca="false">SUM(I356*E356)</f>
        <v>737.00718</v>
      </c>
      <c r="K356" s="14" t="n">
        <f aca="false">SUM(J356*0.5)</f>
        <v>368.50359</v>
      </c>
    </row>
    <row r="357" customFormat="false" ht="12.75" hidden="false" customHeight="false" outlineLevel="0" collapsed="false">
      <c r="A357" s="7" t="n">
        <v>21</v>
      </c>
      <c r="B357" s="43" t="s">
        <v>342</v>
      </c>
      <c r="C357" s="9" t="s">
        <v>365</v>
      </c>
      <c r="D357" s="43" t="s">
        <v>38</v>
      </c>
      <c r="E357" s="8" t="n">
        <v>10</v>
      </c>
      <c r="F357" s="18" t="n">
        <v>3</v>
      </c>
      <c r="G357" s="13" t="n">
        <v>77.8</v>
      </c>
      <c r="H357" s="13" t="n">
        <f aca="false">SUM(G357*5%)</f>
        <v>3.89</v>
      </c>
      <c r="I357" s="13" t="n">
        <f aca="false">SUM(G357+H357)</f>
        <v>81.69</v>
      </c>
      <c r="J357" s="14" t="n">
        <f aca="false">SUM(I357*E357)</f>
        <v>816.9</v>
      </c>
      <c r="K357" s="14" t="n">
        <f aca="false">SUM(J357*0.5)</f>
        <v>408.45</v>
      </c>
    </row>
    <row r="358" customFormat="false" ht="12.75" hidden="false" customHeight="false" outlineLevel="0" collapsed="false">
      <c r="A358" s="7" t="n">
        <v>22</v>
      </c>
      <c r="B358" s="43" t="s">
        <v>342</v>
      </c>
      <c r="C358" s="9" t="s">
        <v>366</v>
      </c>
      <c r="D358" s="43" t="s">
        <v>38</v>
      </c>
      <c r="E358" s="8" t="n">
        <v>11.667</v>
      </c>
      <c r="F358" s="18" t="n">
        <v>3</v>
      </c>
      <c r="G358" s="13" t="n">
        <v>77.8</v>
      </c>
      <c r="H358" s="13" t="n">
        <f aca="false">SUM(G358*5%)</f>
        <v>3.89</v>
      </c>
      <c r="I358" s="13" t="n">
        <f aca="false">SUM(G358+H358)</f>
        <v>81.69</v>
      </c>
      <c r="J358" s="14" t="n">
        <f aca="false">SUM(I358*E358)</f>
        <v>953.07723</v>
      </c>
      <c r="K358" s="14" t="n">
        <f aca="false">SUM(J358*0.5)</f>
        <v>476.538615</v>
      </c>
    </row>
    <row r="360" customFormat="false" ht="56.25" hidden="false" customHeight="false" outlineLevel="0" collapsed="false">
      <c r="A360" s="3" t="s">
        <v>1</v>
      </c>
      <c r="B360" s="3" t="s">
        <v>2</v>
      </c>
      <c r="C360" s="4" t="s">
        <v>3</v>
      </c>
      <c r="D360" s="4" t="s">
        <v>4</v>
      </c>
      <c r="E360" s="4" t="s">
        <v>5</v>
      </c>
      <c r="F360" s="5" t="s">
        <v>6</v>
      </c>
      <c r="G360" s="5" t="s">
        <v>7</v>
      </c>
      <c r="H360" s="5" t="s">
        <v>8</v>
      </c>
      <c r="I360" s="5" t="s">
        <v>9</v>
      </c>
      <c r="J360" s="5" t="s">
        <v>10</v>
      </c>
      <c r="K360" s="6" t="s">
        <v>11</v>
      </c>
    </row>
    <row r="361" customFormat="false" ht="33.75" hidden="false" customHeight="false" outlineLevel="0" collapsed="false">
      <c r="A361" s="7" t="n">
        <v>1</v>
      </c>
      <c r="B361" s="46" t="s">
        <v>367</v>
      </c>
      <c r="C361" s="47" t="s">
        <v>368</v>
      </c>
      <c r="D361" s="46" t="s">
        <v>348</v>
      </c>
      <c r="E361" s="47" t="n">
        <v>0.852</v>
      </c>
      <c r="F361" s="18" t="n">
        <v>3</v>
      </c>
      <c r="G361" s="13" t="n">
        <v>77.8</v>
      </c>
      <c r="H361" s="13" t="n">
        <f aca="false">SUM(G361*5%)</f>
        <v>3.89</v>
      </c>
      <c r="I361" s="13" t="n">
        <f aca="false">SUM(G361+H361)</f>
        <v>81.69</v>
      </c>
      <c r="J361" s="14" t="n">
        <f aca="false">SUM(I361*E361)</f>
        <v>69.59988</v>
      </c>
      <c r="K361" s="14" t="n">
        <f aca="false">SUM(J361*0.5)</f>
        <v>34.79994</v>
      </c>
    </row>
    <row r="362" customFormat="false" ht="33.75" hidden="false" customHeight="false" outlineLevel="0" collapsed="false">
      <c r="A362" s="7" t="n">
        <v>2</v>
      </c>
      <c r="B362" s="46" t="s">
        <v>367</v>
      </c>
      <c r="C362" s="47" t="s">
        <v>272</v>
      </c>
      <c r="D362" s="46" t="s">
        <v>348</v>
      </c>
      <c r="E362" s="47" t="n">
        <v>3.359</v>
      </c>
      <c r="F362" s="18" t="n">
        <v>3</v>
      </c>
      <c r="G362" s="13" t="n">
        <v>77.8</v>
      </c>
      <c r="H362" s="13" t="n">
        <f aca="false">SUM(G362*5%)</f>
        <v>3.89</v>
      </c>
      <c r="I362" s="13" t="n">
        <f aca="false">SUM(G362+H362)</f>
        <v>81.69</v>
      </c>
      <c r="J362" s="14" t="n">
        <f aca="false">SUM(I362*E362)</f>
        <v>274.39671</v>
      </c>
      <c r="K362" s="14" t="n">
        <f aca="false">SUM(J362*0.5)</f>
        <v>137.198355</v>
      </c>
    </row>
    <row r="363" customFormat="false" ht="22.5" hidden="false" customHeight="false" outlineLevel="0" collapsed="false">
      <c r="A363" s="7" t="n">
        <v>3</v>
      </c>
      <c r="B363" s="46" t="s">
        <v>367</v>
      </c>
      <c r="C363" s="47" t="s">
        <v>369</v>
      </c>
      <c r="D363" s="46" t="s">
        <v>38</v>
      </c>
      <c r="E363" s="47" t="n">
        <v>0.424</v>
      </c>
      <c r="F363" s="18" t="n">
        <v>3</v>
      </c>
      <c r="G363" s="13" t="n">
        <v>77.8</v>
      </c>
      <c r="H363" s="13" t="n">
        <f aca="false">SUM(G363*5%)</f>
        <v>3.89</v>
      </c>
      <c r="I363" s="13" t="n">
        <f aca="false">SUM(G363+H363)</f>
        <v>81.69</v>
      </c>
      <c r="J363" s="14" t="n">
        <f aca="false">SUM(I363*E363)</f>
        <v>34.63656</v>
      </c>
      <c r="K363" s="14" t="n">
        <f aca="false">SUM(J363*0.5)</f>
        <v>17.31828</v>
      </c>
    </row>
    <row r="364" customFormat="false" ht="22.5" hidden="false" customHeight="false" outlineLevel="0" collapsed="false">
      <c r="A364" s="7" t="n">
        <v>4</v>
      </c>
      <c r="B364" s="46" t="s">
        <v>367</v>
      </c>
      <c r="C364" s="47" t="s">
        <v>370</v>
      </c>
      <c r="D364" s="46" t="s">
        <v>38</v>
      </c>
      <c r="E364" s="47" t="n">
        <v>4.139</v>
      </c>
      <c r="F364" s="18" t="n">
        <v>3</v>
      </c>
      <c r="G364" s="13" t="n">
        <v>77.8</v>
      </c>
      <c r="H364" s="13" t="n">
        <f aca="false">SUM(G364*5%)</f>
        <v>3.89</v>
      </c>
      <c r="I364" s="13" t="n">
        <f aca="false">SUM(G364+H364)</f>
        <v>81.69</v>
      </c>
      <c r="J364" s="14" t="n">
        <f aca="false">SUM(I364*E364)</f>
        <v>338.11491</v>
      </c>
      <c r="K364" s="14" t="n">
        <f aca="false">SUM(J364*0.5)</f>
        <v>169.057455</v>
      </c>
    </row>
    <row r="365" customFormat="false" ht="22.5" hidden="false" customHeight="false" outlineLevel="0" collapsed="false">
      <c r="A365" s="7" t="n">
        <v>5</v>
      </c>
      <c r="B365" s="46" t="s">
        <v>367</v>
      </c>
      <c r="C365" s="47" t="s">
        <v>371</v>
      </c>
      <c r="D365" s="46" t="s">
        <v>38</v>
      </c>
      <c r="E365" s="47" t="n">
        <v>5</v>
      </c>
      <c r="F365" s="18" t="n">
        <v>3</v>
      </c>
      <c r="G365" s="13" t="n">
        <v>77.8</v>
      </c>
      <c r="H365" s="13" t="n">
        <f aca="false">SUM(G365*5%)</f>
        <v>3.89</v>
      </c>
      <c r="I365" s="13" t="n">
        <f aca="false">SUM(G365+H365)</f>
        <v>81.69</v>
      </c>
      <c r="J365" s="14" t="n">
        <f aca="false">SUM(I365*E365)</f>
        <v>408.45</v>
      </c>
      <c r="K365" s="14" t="n">
        <f aca="false">SUM(J365*0.5)</f>
        <v>204.225</v>
      </c>
    </row>
    <row r="366" customFormat="false" ht="22.5" hidden="false" customHeight="false" outlineLevel="0" collapsed="false">
      <c r="A366" s="7" t="n">
        <v>6</v>
      </c>
      <c r="B366" s="46" t="s">
        <v>367</v>
      </c>
      <c r="C366" s="48" t="s">
        <v>372</v>
      </c>
      <c r="D366" s="46" t="s">
        <v>38</v>
      </c>
      <c r="E366" s="47" t="n">
        <v>2.6</v>
      </c>
      <c r="F366" s="18" t="n">
        <v>3</v>
      </c>
      <c r="G366" s="13" t="n">
        <v>77.8</v>
      </c>
      <c r="H366" s="13" t="n">
        <f aca="false">SUM(G366*5%)</f>
        <v>3.89</v>
      </c>
      <c r="I366" s="13" t="n">
        <f aca="false">SUM(G366+H366)</f>
        <v>81.69</v>
      </c>
      <c r="J366" s="14" t="n">
        <f aca="false">SUM(I366*E366)</f>
        <v>212.394</v>
      </c>
      <c r="K366" s="14" t="n">
        <f aca="false">SUM(J366*0.5)</f>
        <v>106.197</v>
      </c>
    </row>
    <row r="367" customFormat="false" ht="22.5" hidden="false" customHeight="false" outlineLevel="0" collapsed="false">
      <c r="A367" s="7" t="n">
        <v>7</v>
      </c>
      <c r="B367" s="46" t="s">
        <v>367</v>
      </c>
      <c r="C367" s="9" t="s">
        <v>116</v>
      </c>
      <c r="D367" s="46" t="s">
        <v>38</v>
      </c>
      <c r="E367" s="8" t="n">
        <v>34.002</v>
      </c>
      <c r="F367" s="18" t="n">
        <v>3</v>
      </c>
      <c r="G367" s="13" t="n">
        <v>77.8</v>
      </c>
      <c r="H367" s="13" t="n">
        <f aca="false">SUM(G367*5%)</f>
        <v>3.89</v>
      </c>
      <c r="I367" s="13" t="n">
        <f aca="false">SUM(G367+H367)</f>
        <v>81.69</v>
      </c>
      <c r="J367" s="14" t="n">
        <f aca="false">SUM(I367*E367)</f>
        <v>2777.62338</v>
      </c>
      <c r="K367" s="14" t="n">
        <f aca="false">SUM(J367*0.5)</f>
        <v>1388.81169</v>
      </c>
    </row>
    <row r="368" customFormat="false" ht="22.5" hidden="false" customHeight="false" outlineLevel="0" collapsed="false">
      <c r="A368" s="7" t="n">
        <v>8</v>
      </c>
      <c r="B368" s="46" t="s">
        <v>367</v>
      </c>
      <c r="C368" s="9" t="s">
        <v>373</v>
      </c>
      <c r="D368" s="46" t="s">
        <v>38</v>
      </c>
      <c r="E368" s="8" t="n">
        <v>19.001</v>
      </c>
      <c r="F368" s="18" t="n">
        <v>3</v>
      </c>
      <c r="G368" s="13" t="n">
        <v>77.8</v>
      </c>
      <c r="H368" s="13" t="n">
        <f aca="false">SUM(G368*5%)</f>
        <v>3.89</v>
      </c>
      <c r="I368" s="13" t="n">
        <f aca="false">SUM(G368+H368)</f>
        <v>81.69</v>
      </c>
      <c r="J368" s="14" t="n">
        <f aca="false">SUM(I368*E368)</f>
        <v>1552.19169</v>
      </c>
      <c r="K368" s="14" t="n">
        <f aca="false">SUM(J368*0.5)</f>
        <v>776.095845</v>
      </c>
    </row>
    <row r="369" customFormat="false" ht="22.5" hidden="false" customHeight="false" outlineLevel="0" collapsed="false">
      <c r="A369" s="7" t="n">
        <v>9</v>
      </c>
      <c r="B369" s="46" t="s">
        <v>367</v>
      </c>
      <c r="C369" s="9" t="s">
        <v>374</v>
      </c>
      <c r="D369" s="46" t="s">
        <v>38</v>
      </c>
      <c r="E369" s="8" t="n">
        <v>15.001</v>
      </c>
      <c r="F369" s="18" t="n">
        <v>3</v>
      </c>
      <c r="G369" s="13" t="n">
        <v>77.8</v>
      </c>
      <c r="H369" s="13" t="n">
        <f aca="false">SUM(G369*5%)</f>
        <v>3.89</v>
      </c>
      <c r="I369" s="13" t="n">
        <f aca="false">SUM(G369+H369)</f>
        <v>81.69</v>
      </c>
      <c r="J369" s="14" t="n">
        <f aca="false">SUM(I369*E369)</f>
        <v>1225.43169</v>
      </c>
      <c r="K369" s="14" t="n">
        <f aca="false">SUM(J369*0.5)</f>
        <v>612.715845</v>
      </c>
    </row>
    <row r="370" customFormat="false" ht="22.5" hidden="false" customHeight="false" outlineLevel="0" collapsed="false">
      <c r="A370" s="7" t="n">
        <v>10</v>
      </c>
      <c r="B370" s="46" t="s">
        <v>367</v>
      </c>
      <c r="C370" s="9" t="s">
        <v>375</v>
      </c>
      <c r="D370" s="46" t="s">
        <v>38</v>
      </c>
      <c r="E370" s="8" t="n">
        <v>1.846</v>
      </c>
      <c r="F370" s="18" t="n">
        <v>3</v>
      </c>
      <c r="G370" s="13" t="n">
        <v>77.8</v>
      </c>
      <c r="H370" s="13" t="n">
        <f aca="false">SUM(G370*5%)</f>
        <v>3.89</v>
      </c>
      <c r="I370" s="13" t="n">
        <f aca="false">SUM(G370+H370)</f>
        <v>81.69</v>
      </c>
      <c r="J370" s="14" t="n">
        <f aca="false">SUM(I370*E370)</f>
        <v>150.79974</v>
      </c>
      <c r="K370" s="14" t="n">
        <f aca="false">SUM(J370*0.5)</f>
        <v>75.39987</v>
      </c>
    </row>
    <row r="371" customFormat="false" ht="22.5" hidden="false" customHeight="false" outlineLevel="0" collapsed="false">
      <c r="A371" s="7" t="n">
        <v>11</v>
      </c>
      <c r="B371" s="46" t="s">
        <v>367</v>
      </c>
      <c r="C371" s="9" t="s">
        <v>35</v>
      </c>
      <c r="D371" s="46" t="s">
        <v>38</v>
      </c>
      <c r="E371" s="8" t="n">
        <v>11.226</v>
      </c>
      <c r="F371" s="18" t="n">
        <v>3</v>
      </c>
      <c r="G371" s="13" t="n">
        <v>77.8</v>
      </c>
      <c r="H371" s="13" t="n">
        <f aca="false">SUM(G371*5%)</f>
        <v>3.89</v>
      </c>
      <c r="I371" s="13" t="n">
        <f aca="false">SUM(G371+H371)</f>
        <v>81.69</v>
      </c>
      <c r="J371" s="14" t="n">
        <f aca="false">SUM(I371*E371)</f>
        <v>917.05194</v>
      </c>
      <c r="K371" s="14" t="n">
        <f aca="false">SUM(J371*0.5)</f>
        <v>458.52597</v>
      </c>
    </row>
    <row r="372" customFormat="false" ht="22.5" hidden="false" customHeight="false" outlineLevel="0" collapsed="false">
      <c r="A372" s="7" t="n">
        <v>12</v>
      </c>
      <c r="B372" s="46" t="s">
        <v>367</v>
      </c>
      <c r="C372" s="9" t="s">
        <v>376</v>
      </c>
      <c r="D372" s="46" t="s">
        <v>38</v>
      </c>
      <c r="E372" s="8" t="n">
        <v>11.225</v>
      </c>
      <c r="F372" s="18" t="n">
        <v>3</v>
      </c>
      <c r="G372" s="13" t="n">
        <v>77.8</v>
      </c>
      <c r="H372" s="13" t="n">
        <f aca="false">SUM(G372*5%)</f>
        <v>3.89</v>
      </c>
      <c r="I372" s="13" t="n">
        <f aca="false">SUM(G372+H372)</f>
        <v>81.69</v>
      </c>
      <c r="J372" s="14" t="n">
        <f aca="false">SUM(I372*E372)</f>
        <v>916.97025</v>
      </c>
      <c r="K372" s="14" t="n">
        <f aca="false">SUM(J372*0.5)</f>
        <v>458.485125</v>
      </c>
    </row>
    <row r="373" customFormat="false" ht="22.5" hidden="false" customHeight="false" outlineLevel="0" collapsed="false">
      <c r="A373" s="7" t="n">
        <v>13</v>
      </c>
      <c r="B373" s="46" t="s">
        <v>367</v>
      </c>
      <c r="C373" s="9" t="s">
        <v>377</v>
      </c>
      <c r="D373" s="46" t="s">
        <v>38</v>
      </c>
      <c r="E373" s="8" t="n">
        <v>9.54</v>
      </c>
      <c r="F373" s="18" t="n">
        <v>3</v>
      </c>
      <c r="G373" s="13" t="n">
        <v>77.8</v>
      </c>
      <c r="H373" s="13" t="n">
        <f aca="false">SUM(G373*5%)</f>
        <v>3.89</v>
      </c>
      <c r="I373" s="13" t="n">
        <f aca="false">SUM(G373+H373)</f>
        <v>81.69</v>
      </c>
      <c r="J373" s="14" t="n">
        <f aca="false">SUM(I373*E373)</f>
        <v>779.3226</v>
      </c>
      <c r="K373" s="14" t="n">
        <f aca="false">SUM(J373*0.5)</f>
        <v>389.6613</v>
      </c>
    </row>
    <row r="374" customFormat="false" ht="22.5" hidden="false" customHeight="false" outlineLevel="0" collapsed="false">
      <c r="A374" s="7" t="n">
        <v>14</v>
      </c>
      <c r="B374" s="46" t="s">
        <v>367</v>
      </c>
      <c r="C374" s="9" t="s">
        <v>378</v>
      </c>
      <c r="D374" s="46" t="s">
        <v>38</v>
      </c>
      <c r="E374" s="8" t="n">
        <v>10</v>
      </c>
      <c r="F374" s="18" t="n">
        <v>3</v>
      </c>
      <c r="G374" s="13" t="n">
        <v>77.8</v>
      </c>
      <c r="H374" s="13" t="n">
        <f aca="false">SUM(G374*5%)</f>
        <v>3.89</v>
      </c>
      <c r="I374" s="13" t="n">
        <f aca="false">SUM(G374+H374)</f>
        <v>81.69</v>
      </c>
      <c r="J374" s="14" t="n">
        <f aca="false">SUM(I374*E374)</f>
        <v>816.9</v>
      </c>
      <c r="K374" s="14" t="n">
        <f aca="false">SUM(J374*0.5)</f>
        <v>408.45</v>
      </c>
    </row>
    <row r="375" customFormat="false" ht="22.5" hidden="false" customHeight="false" outlineLevel="0" collapsed="false">
      <c r="A375" s="7" t="n">
        <v>15</v>
      </c>
      <c r="B375" s="46" t="s">
        <v>367</v>
      </c>
      <c r="C375" s="9" t="s">
        <v>379</v>
      </c>
      <c r="D375" s="46" t="s">
        <v>38</v>
      </c>
      <c r="E375" s="8" t="n">
        <v>10</v>
      </c>
      <c r="F375" s="18" t="n">
        <v>3</v>
      </c>
      <c r="G375" s="13" t="n">
        <v>77.8</v>
      </c>
      <c r="H375" s="13" t="n">
        <f aca="false">SUM(G375*5%)</f>
        <v>3.89</v>
      </c>
      <c r="I375" s="13" t="n">
        <f aca="false">SUM(G375+H375)</f>
        <v>81.69</v>
      </c>
      <c r="J375" s="14" t="n">
        <f aca="false">SUM(I375*E375)</f>
        <v>816.9</v>
      </c>
      <c r="K375" s="14" t="n">
        <f aca="false">SUM(J375*0.5)</f>
        <v>408.45</v>
      </c>
    </row>
    <row r="376" customFormat="false" ht="22.5" hidden="false" customHeight="false" outlineLevel="0" collapsed="false">
      <c r="A376" s="7" t="n">
        <v>16</v>
      </c>
      <c r="B376" s="46" t="s">
        <v>367</v>
      </c>
      <c r="C376" s="9" t="s">
        <v>380</v>
      </c>
      <c r="D376" s="46" t="s">
        <v>38</v>
      </c>
      <c r="E376" s="8" t="n">
        <v>10</v>
      </c>
      <c r="F376" s="18" t="n">
        <v>3</v>
      </c>
      <c r="G376" s="13" t="n">
        <v>77.8</v>
      </c>
      <c r="H376" s="13" t="n">
        <f aca="false">SUM(G376*5%)</f>
        <v>3.89</v>
      </c>
      <c r="I376" s="13" t="n">
        <f aca="false">SUM(G376+H376)</f>
        <v>81.69</v>
      </c>
      <c r="J376" s="14" t="n">
        <f aca="false">SUM(I376*E376)</f>
        <v>816.9</v>
      </c>
      <c r="K376" s="14" t="n">
        <f aca="false">SUM(J376*0.5)</f>
        <v>408.45</v>
      </c>
    </row>
    <row r="377" customFormat="false" ht="22.5" hidden="false" customHeight="false" outlineLevel="0" collapsed="false">
      <c r="A377" s="7" t="n">
        <v>17</v>
      </c>
      <c r="B377" s="46" t="s">
        <v>367</v>
      </c>
      <c r="C377" s="9" t="s">
        <v>381</v>
      </c>
      <c r="D377" s="46" t="s">
        <v>38</v>
      </c>
      <c r="E377" s="8" t="n">
        <v>10</v>
      </c>
      <c r="F377" s="18" t="n">
        <v>3</v>
      </c>
      <c r="G377" s="13" t="n">
        <v>77.8</v>
      </c>
      <c r="H377" s="13" t="n">
        <f aca="false">SUM(G377*5%)</f>
        <v>3.89</v>
      </c>
      <c r="I377" s="13" t="n">
        <f aca="false">SUM(G377+H377)</f>
        <v>81.69</v>
      </c>
      <c r="J377" s="14" t="n">
        <f aca="false">SUM(I377*E377)</f>
        <v>816.9</v>
      </c>
      <c r="K377" s="14" t="n">
        <f aca="false">SUM(J377*0.5)</f>
        <v>408.45</v>
      </c>
    </row>
    <row r="378" customFormat="false" ht="22.5" hidden="false" customHeight="false" outlineLevel="0" collapsed="false">
      <c r="A378" s="7" t="n">
        <v>18</v>
      </c>
      <c r="B378" s="46" t="s">
        <v>367</v>
      </c>
      <c r="C378" s="9" t="s">
        <v>382</v>
      </c>
      <c r="D378" s="46" t="s">
        <v>38</v>
      </c>
      <c r="E378" s="8" t="n">
        <v>10</v>
      </c>
      <c r="F378" s="18" t="n">
        <v>3</v>
      </c>
      <c r="G378" s="13" t="n">
        <v>77.8</v>
      </c>
      <c r="H378" s="13" t="n">
        <f aca="false">SUM(G378*5%)</f>
        <v>3.89</v>
      </c>
      <c r="I378" s="13" t="n">
        <f aca="false">SUM(G378+H378)</f>
        <v>81.69</v>
      </c>
      <c r="J378" s="14" t="n">
        <f aca="false">SUM(I378*E378)</f>
        <v>816.9</v>
      </c>
      <c r="K378" s="14" t="n">
        <f aca="false">SUM(J378*0.5)</f>
        <v>408.45</v>
      </c>
    </row>
    <row r="379" customFormat="false" ht="22.5" hidden="false" customHeight="false" outlineLevel="0" collapsed="false">
      <c r="A379" s="7" t="n">
        <v>19</v>
      </c>
      <c r="B379" s="46" t="s">
        <v>367</v>
      </c>
      <c r="C379" s="9" t="s">
        <v>383</v>
      </c>
      <c r="D379" s="46" t="s">
        <v>38</v>
      </c>
      <c r="E379" s="8" t="n">
        <v>7.089</v>
      </c>
      <c r="F379" s="18" t="n">
        <v>3</v>
      </c>
      <c r="G379" s="13" t="n">
        <v>77.8</v>
      </c>
      <c r="H379" s="13" t="n">
        <f aca="false">SUM(G379*5%)</f>
        <v>3.89</v>
      </c>
      <c r="I379" s="13" t="n">
        <f aca="false">SUM(G379+H379)</f>
        <v>81.69</v>
      </c>
      <c r="J379" s="14" t="n">
        <f aca="false">SUM(I379*E379)</f>
        <v>579.10041</v>
      </c>
      <c r="K379" s="14" t="n">
        <f aca="false">SUM(J379*0.5)</f>
        <v>289.550205</v>
      </c>
    </row>
    <row r="380" customFormat="false" ht="22.5" hidden="false" customHeight="false" outlineLevel="0" collapsed="false">
      <c r="A380" s="7" t="n">
        <v>20</v>
      </c>
      <c r="B380" s="46" t="s">
        <v>367</v>
      </c>
      <c r="C380" s="9" t="s">
        <v>384</v>
      </c>
      <c r="D380" s="46" t="s">
        <v>38</v>
      </c>
      <c r="E380" s="8" t="n">
        <v>13.483</v>
      </c>
      <c r="F380" s="18" t="n">
        <v>3</v>
      </c>
      <c r="G380" s="13" t="n">
        <v>77.8</v>
      </c>
      <c r="H380" s="13" t="n">
        <f aca="false">SUM(G380*5%)</f>
        <v>3.89</v>
      </c>
      <c r="I380" s="13" t="n">
        <f aca="false">SUM(G380+H380)</f>
        <v>81.69</v>
      </c>
      <c r="J380" s="14" t="n">
        <f aca="false">SUM(I380*E380)</f>
        <v>1101.42627</v>
      </c>
      <c r="K380" s="14" t="n">
        <f aca="false">SUM(J380*0.5)</f>
        <v>550.713135</v>
      </c>
    </row>
    <row r="381" customFormat="false" ht="22.5" hidden="false" customHeight="false" outlineLevel="0" collapsed="false">
      <c r="A381" s="7" t="n">
        <v>21</v>
      </c>
      <c r="B381" s="46" t="s">
        <v>367</v>
      </c>
      <c r="C381" s="9" t="s">
        <v>385</v>
      </c>
      <c r="D381" s="46" t="s">
        <v>38</v>
      </c>
      <c r="E381" s="8" t="n">
        <v>103.074</v>
      </c>
      <c r="F381" s="18" t="n">
        <v>3</v>
      </c>
      <c r="G381" s="13" t="n">
        <v>77.8</v>
      </c>
      <c r="H381" s="13" t="n">
        <f aca="false">SUM(G381*5%)</f>
        <v>3.89</v>
      </c>
      <c r="I381" s="13" t="n">
        <f aca="false">SUM(G381+H381)</f>
        <v>81.69</v>
      </c>
      <c r="J381" s="14" t="n">
        <f aca="false">SUM(I381*E381)</f>
        <v>8420.11506</v>
      </c>
      <c r="K381" s="14" t="n">
        <f aca="false">SUM(J381*0.5)</f>
        <v>4210.05753</v>
      </c>
    </row>
    <row r="383" customFormat="false" ht="56.25" hidden="false" customHeight="false" outlineLevel="0" collapsed="false">
      <c r="A383" s="3" t="s">
        <v>1</v>
      </c>
      <c r="B383" s="3" t="s">
        <v>2</v>
      </c>
      <c r="C383" s="4" t="s">
        <v>3</v>
      </c>
      <c r="D383" s="4" t="s">
        <v>4</v>
      </c>
      <c r="E383" s="4" t="s">
        <v>5</v>
      </c>
      <c r="F383" s="5" t="s">
        <v>6</v>
      </c>
      <c r="G383" s="5" t="s">
        <v>7</v>
      </c>
      <c r="H383" s="5" t="s">
        <v>8</v>
      </c>
      <c r="I383" s="5" t="s">
        <v>9</v>
      </c>
      <c r="J383" s="5" t="s">
        <v>10</v>
      </c>
      <c r="K383" s="6" t="s">
        <v>11</v>
      </c>
    </row>
    <row r="384" customFormat="false" ht="33.75" hidden="false" customHeight="false" outlineLevel="0" collapsed="false">
      <c r="A384" s="7" t="n">
        <v>1</v>
      </c>
      <c r="B384" s="49" t="s">
        <v>386</v>
      </c>
      <c r="C384" s="50" t="s">
        <v>387</v>
      </c>
      <c r="D384" s="49" t="s">
        <v>296</v>
      </c>
      <c r="E384" s="50" t="n">
        <v>10.347</v>
      </c>
      <c r="F384" s="18" t="n">
        <v>3</v>
      </c>
      <c r="G384" s="13" t="n">
        <v>77.8</v>
      </c>
      <c r="H384" s="13" t="n">
        <f aca="false">SUM(G384*5%)</f>
        <v>3.89</v>
      </c>
      <c r="I384" s="13" t="n">
        <f aca="false">SUM(G384+H384)</f>
        <v>81.69</v>
      </c>
      <c r="J384" s="14" t="n">
        <f aca="false">SUM(I384*E384)</f>
        <v>845.24643</v>
      </c>
      <c r="K384" s="14" t="n">
        <f aca="false">SUM(J384*0.5)</f>
        <v>422.623215</v>
      </c>
    </row>
    <row r="385" customFormat="false" ht="22.5" hidden="false" customHeight="false" outlineLevel="0" collapsed="false">
      <c r="A385" s="7" t="n">
        <v>2</v>
      </c>
      <c r="B385" s="49" t="s">
        <v>386</v>
      </c>
      <c r="C385" s="50" t="s">
        <v>388</v>
      </c>
      <c r="D385" s="49" t="s">
        <v>38</v>
      </c>
      <c r="E385" s="50" t="n">
        <v>1.962</v>
      </c>
      <c r="F385" s="18" t="n">
        <v>3</v>
      </c>
      <c r="G385" s="13" t="n">
        <v>77.8</v>
      </c>
      <c r="H385" s="13" t="n">
        <f aca="false">SUM(G385*5%)</f>
        <v>3.89</v>
      </c>
      <c r="I385" s="13" t="n">
        <f aca="false">SUM(G385+H385)</f>
        <v>81.69</v>
      </c>
      <c r="J385" s="14" t="n">
        <f aca="false">SUM(I385*E385)</f>
        <v>160.27578</v>
      </c>
      <c r="K385" s="14" t="n">
        <f aca="false">SUM(J385*0.5)</f>
        <v>80.13789</v>
      </c>
    </row>
    <row r="386" customFormat="false" ht="22.5" hidden="false" customHeight="false" outlineLevel="0" collapsed="false">
      <c r="A386" s="7" t="n">
        <v>3</v>
      </c>
      <c r="B386" s="49" t="s">
        <v>386</v>
      </c>
      <c r="C386" s="50" t="s">
        <v>389</v>
      </c>
      <c r="D386" s="49" t="s">
        <v>38</v>
      </c>
      <c r="E386" s="50" t="n">
        <v>1.687</v>
      </c>
      <c r="F386" s="18" t="n">
        <v>3</v>
      </c>
      <c r="G386" s="13" t="n">
        <v>77.8</v>
      </c>
      <c r="H386" s="13" t="n">
        <f aca="false">SUM(G386*5%)</f>
        <v>3.89</v>
      </c>
      <c r="I386" s="13" t="n">
        <f aca="false">SUM(G386+H386)</f>
        <v>81.69</v>
      </c>
      <c r="J386" s="14" t="n">
        <f aca="false">SUM(I386*E386)</f>
        <v>137.81103</v>
      </c>
      <c r="K386" s="14" t="n">
        <f aca="false">SUM(J386*0.5)</f>
        <v>68.905515</v>
      </c>
    </row>
    <row r="387" customFormat="false" ht="22.5" hidden="false" customHeight="false" outlineLevel="0" collapsed="false">
      <c r="A387" s="7" t="n">
        <v>4</v>
      </c>
      <c r="B387" s="49" t="s">
        <v>386</v>
      </c>
      <c r="C387" s="50" t="s">
        <v>390</v>
      </c>
      <c r="D387" s="49" t="s">
        <v>38</v>
      </c>
      <c r="E387" s="50" t="n">
        <v>2.425</v>
      </c>
      <c r="F387" s="18" t="n">
        <v>3</v>
      </c>
      <c r="G387" s="13" t="n">
        <v>77.8</v>
      </c>
      <c r="H387" s="13" t="n">
        <f aca="false">SUM(G387*5%)</f>
        <v>3.89</v>
      </c>
      <c r="I387" s="13" t="n">
        <f aca="false">SUM(G387+H387)</f>
        <v>81.69</v>
      </c>
      <c r="J387" s="14" t="n">
        <f aca="false">SUM(I387*E387)</f>
        <v>198.09825</v>
      </c>
      <c r="K387" s="14" t="n">
        <f aca="false">SUM(J387*0.5)</f>
        <v>99.049125</v>
      </c>
    </row>
    <row r="388" customFormat="false" ht="22.5" hidden="false" customHeight="false" outlineLevel="0" collapsed="false">
      <c r="A388" s="7" t="n">
        <v>5</v>
      </c>
      <c r="B388" s="49" t="s">
        <v>386</v>
      </c>
      <c r="C388" s="50" t="s">
        <v>391</v>
      </c>
      <c r="D388" s="49" t="s">
        <v>38</v>
      </c>
      <c r="E388" s="50" t="n">
        <v>2.039</v>
      </c>
      <c r="F388" s="18" t="n">
        <v>3</v>
      </c>
      <c r="G388" s="13" t="n">
        <v>77.8</v>
      </c>
      <c r="H388" s="13" t="n">
        <f aca="false">SUM(G388*5%)</f>
        <v>3.89</v>
      </c>
      <c r="I388" s="13" t="n">
        <f aca="false">SUM(G388+H388)</f>
        <v>81.69</v>
      </c>
      <c r="J388" s="14" t="n">
        <f aca="false">SUM(I388*E388)</f>
        <v>166.56591</v>
      </c>
      <c r="K388" s="14" t="n">
        <f aca="false">SUM(J388*0.5)</f>
        <v>83.282955</v>
      </c>
    </row>
    <row r="389" customFormat="false" ht="22.5" hidden="false" customHeight="false" outlineLevel="0" collapsed="false">
      <c r="A389" s="7" t="n">
        <v>6</v>
      </c>
      <c r="B389" s="49" t="s">
        <v>386</v>
      </c>
      <c r="C389" s="50" t="s">
        <v>392</v>
      </c>
      <c r="D389" s="49" t="s">
        <v>38</v>
      </c>
      <c r="E389" s="50" t="n">
        <v>0.383</v>
      </c>
      <c r="F389" s="18" t="n">
        <v>3</v>
      </c>
      <c r="G389" s="13" t="n">
        <v>77.8</v>
      </c>
      <c r="H389" s="13" t="n">
        <f aca="false">SUM(G389*5%)</f>
        <v>3.89</v>
      </c>
      <c r="I389" s="13" t="n">
        <f aca="false">SUM(G389+H389)</f>
        <v>81.69</v>
      </c>
      <c r="J389" s="14" t="n">
        <f aca="false">SUM(I389*E389)</f>
        <v>31.28727</v>
      </c>
      <c r="K389" s="14" t="n">
        <f aca="false">SUM(J389*0.5)</f>
        <v>15.643635</v>
      </c>
    </row>
    <row r="390" customFormat="false" ht="22.5" hidden="false" customHeight="false" outlineLevel="0" collapsed="false">
      <c r="A390" s="7" t="n">
        <v>7</v>
      </c>
      <c r="B390" s="49" t="s">
        <v>386</v>
      </c>
      <c r="C390" s="50" t="s">
        <v>393</v>
      </c>
      <c r="D390" s="49" t="s">
        <v>38</v>
      </c>
      <c r="E390" s="50" t="n">
        <v>3.071</v>
      </c>
      <c r="F390" s="18" t="n">
        <v>3</v>
      </c>
      <c r="G390" s="13" t="n">
        <v>77.8</v>
      </c>
      <c r="H390" s="13" t="n">
        <f aca="false">SUM(G390*5%)</f>
        <v>3.89</v>
      </c>
      <c r="I390" s="13" t="n">
        <f aca="false">SUM(G390+H390)</f>
        <v>81.69</v>
      </c>
      <c r="J390" s="14" t="n">
        <f aca="false">SUM(I390*E390)</f>
        <v>250.86999</v>
      </c>
      <c r="K390" s="14" t="n">
        <f aca="false">SUM(J390*0.5)</f>
        <v>125.434995</v>
      </c>
    </row>
    <row r="391" customFormat="false" ht="22.5" hidden="false" customHeight="false" outlineLevel="0" collapsed="false">
      <c r="A391" s="7" t="n">
        <v>8</v>
      </c>
      <c r="B391" s="49" t="s">
        <v>386</v>
      </c>
      <c r="C391" s="50" t="s">
        <v>394</v>
      </c>
      <c r="D391" s="49" t="s">
        <v>38</v>
      </c>
      <c r="E391" s="50" t="n">
        <v>0.821</v>
      </c>
      <c r="F391" s="18" t="n">
        <v>3</v>
      </c>
      <c r="G391" s="13" t="n">
        <v>77.8</v>
      </c>
      <c r="H391" s="13" t="n">
        <f aca="false">SUM(G391*5%)</f>
        <v>3.89</v>
      </c>
      <c r="I391" s="13" t="n">
        <f aca="false">SUM(G391+H391)</f>
        <v>81.69</v>
      </c>
      <c r="J391" s="14" t="n">
        <f aca="false">SUM(I391*E391)</f>
        <v>67.06749</v>
      </c>
      <c r="K391" s="14" t="n">
        <f aca="false">SUM(J391*0.5)</f>
        <v>33.533745</v>
      </c>
    </row>
    <row r="392" customFormat="false" ht="22.5" hidden="false" customHeight="false" outlineLevel="0" collapsed="false">
      <c r="A392" s="7" t="n">
        <v>9</v>
      </c>
      <c r="B392" s="49" t="s">
        <v>386</v>
      </c>
      <c r="C392" s="50" t="s">
        <v>395</v>
      </c>
      <c r="D392" s="49" t="s">
        <v>38</v>
      </c>
      <c r="E392" s="50" t="n">
        <v>0.309</v>
      </c>
      <c r="F392" s="18" t="n">
        <v>3</v>
      </c>
      <c r="G392" s="13" t="n">
        <v>77.8</v>
      </c>
      <c r="H392" s="13" t="n">
        <f aca="false">SUM(G392*5%)</f>
        <v>3.89</v>
      </c>
      <c r="I392" s="13" t="n">
        <f aca="false">SUM(G392+H392)</f>
        <v>81.69</v>
      </c>
      <c r="J392" s="14" t="n">
        <f aca="false">SUM(I392*E392)</f>
        <v>25.24221</v>
      </c>
      <c r="K392" s="14" t="n">
        <f aca="false">SUM(J392*0.5)</f>
        <v>12.621105</v>
      </c>
    </row>
    <row r="393" customFormat="false" ht="22.5" hidden="false" customHeight="false" outlineLevel="0" collapsed="false">
      <c r="A393" s="7" t="n">
        <v>10</v>
      </c>
      <c r="B393" s="49" t="s">
        <v>386</v>
      </c>
      <c r="C393" s="50" t="s">
        <v>396</v>
      </c>
      <c r="D393" s="49" t="s">
        <v>38</v>
      </c>
      <c r="E393" s="50" t="n">
        <v>0.357</v>
      </c>
      <c r="F393" s="18" t="n">
        <v>3</v>
      </c>
      <c r="G393" s="13" t="n">
        <v>77.8</v>
      </c>
      <c r="H393" s="13" t="n">
        <f aca="false">SUM(G393*5%)</f>
        <v>3.89</v>
      </c>
      <c r="I393" s="13" t="n">
        <f aca="false">SUM(G393+H393)</f>
        <v>81.69</v>
      </c>
      <c r="J393" s="14" t="n">
        <f aca="false">SUM(I393*E393)</f>
        <v>29.16333</v>
      </c>
      <c r="K393" s="14" t="n">
        <f aca="false">SUM(J393*0.5)</f>
        <v>14.581665</v>
      </c>
    </row>
    <row r="394" customFormat="false" ht="22.5" hidden="false" customHeight="false" outlineLevel="0" collapsed="false">
      <c r="A394" s="7" t="n">
        <v>11</v>
      </c>
      <c r="B394" s="49" t="s">
        <v>386</v>
      </c>
      <c r="C394" s="50" t="s">
        <v>397</v>
      </c>
      <c r="D394" s="49" t="s">
        <v>38</v>
      </c>
      <c r="E394" s="50" t="n">
        <v>1.232</v>
      </c>
      <c r="F394" s="18" t="n">
        <v>3</v>
      </c>
      <c r="G394" s="13" t="n">
        <v>77.8</v>
      </c>
      <c r="H394" s="13" t="n">
        <f aca="false">SUM(G394*5%)</f>
        <v>3.89</v>
      </c>
      <c r="I394" s="13" t="n">
        <f aca="false">SUM(G394+H394)</f>
        <v>81.69</v>
      </c>
      <c r="J394" s="14" t="n">
        <f aca="false">SUM(I394*E394)</f>
        <v>100.64208</v>
      </c>
      <c r="K394" s="14" t="n">
        <f aca="false">SUM(J394*0.5)</f>
        <v>50.32104</v>
      </c>
    </row>
    <row r="395" customFormat="false" ht="22.5" hidden="false" customHeight="false" outlineLevel="0" collapsed="false">
      <c r="A395" s="7" t="n">
        <v>12</v>
      </c>
      <c r="B395" s="49" t="s">
        <v>386</v>
      </c>
      <c r="C395" s="9" t="s">
        <v>257</v>
      </c>
      <c r="D395" s="49" t="s">
        <v>38</v>
      </c>
      <c r="E395" s="8" t="n">
        <v>11.801</v>
      </c>
      <c r="F395" s="18" t="n">
        <v>3</v>
      </c>
      <c r="G395" s="13" t="n">
        <v>77.8</v>
      </c>
      <c r="H395" s="13" t="n">
        <f aca="false">SUM(G395*5%)</f>
        <v>3.89</v>
      </c>
      <c r="I395" s="13" t="n">
        <f aca="false">SUM(G395+H395)</f>
        <v>81.69</v>
      </c>
      <c r="J395" s="14" t="n">
        <f aca="false">SUM(I395*E395)</f>
        <v>964.02369</v>
      </c>
      <c r="K395" s="14" t="n">
        <f aca="false">SUM(J395*0.5)</f>
        <v>482.011845</v>
      </c>
    </row>
    <row r="396" customFormat="false" ht="22.5" hidden="false" customHeight="false" outlineLevel="0" collapsed="false">
      <c r="A396" s="7" t="n">
        <v>13</v>
      </c>
      <c r="B396" s="49" t="s">
        <v>386</v>
      </c>
      <c r="C396" s="9" t="s">
        <v>184</v>
      </c>
      <c r="D396" s="49" t="s">
        <v>38</v>
      </c>
      <c r="E396" s="8" t="n">
        <v>11.8</v>
      </c>
      <c r="F396" s="18" t="n">
        <v>3</v>
      </c>
      <c r="G396" s="13" t="n">
        <v>77.8</v>
      </c>
      <c r="H396" s="13" t="n">
        <f aca="false">SUM(G396*5%)</f>
        <v>3.89</v>
      </c>
      <c r="I396" s="13" t="n">
        <f aca="false">SUM(G396+H396)</f>
        <v>81.69</v>
      </c>
      <c r="J396" s="14" t="n">
        <f aca="false">SUM(I396*E396)</f>
        <v>963.942</v>
      </c>
      <c r="K396" s="14" t="n">
        <f aca="false">SUM(J396*0.5)</f>
        <v>481.971</v>
      </c>
    </row>
    <row r="397" customFormat="false" ht="22.5" hidden="false" customHeight="false" outlineLevel="0" collapsed="false">
      <c r="A397" s="7" t="n">
        <v>14</v>
      </c>
      <c r="B397" s="49" t="s">
        <v>386</v>
      </c>
      <c r="C397" s="9" t="s">
        <v>398</v>
      </c>
      <c r="D397" s="49" t="s">
        <v>38</v>
      </c>
      <c r="E397" s="8" t="n">
        <v>11.8</v>
      </c>
      <c r="F397" s="18" t="n">
        <v>3</v>
      </c>
      <c r="G397" s="13" t="n">
        <v>77.8</v>
      </c>
      <c r="H397" s="13" t="n">
        <f aca="false">SUM(G397*5%)</f>
        <v>3.89</v>
      </c>
      <c r="I397" s="13" t="n">
        <f aca="false">SUM(G397+H397)</f>
        <v>81.69</v>
      </c>
      <c r="J397" s="14" t="n">
        <f aca="false">SUM(I397*E397)</f>
        <v>963.942</v>
      </c>
      <c r="K397" s="14" t="n">
        <f aca="false">SUM(J397*0.5)</f>
        <v>481.971</v>
      </c>
    </row>
    <row r="398" customFormat="false" ht="22.5" hidden="false" customHeight="false" outlineLevel="0" collapsed="false">
      <c r="A398" s="7" t="n">
        <v>15</v>
      </c>
      <c r="B398" s="49" t="s">
        <v>386</v>
      </c>
      <c r="C398" s="9" t="s">
        <v>399</v>
      </c>
      <c r="D398" s="49" t="s">
        <v>38</v>
      </c>
      <c r="E398" s="8" t="n">
        <v>11.801</v>
      </c>
      <c r="F398" s="18" t="n">
        <v>3</v>
      </c>
      <c r="G398" s="13" t="n">
        <v>77.8</v>
      </c>
      <c r="H398" s="13" t="n">
        <f aca="false">SUM(G398*5%)</f>
        <v>3.89</v>
      </c>
      <c r="I398" s="13" t="n">
        <f aca="false">SUM(G398+H398)</f>
        <v>81.69</v>
      </c>
      <c r="J398" s="14" t="n">
        <f aca="false">SUM(I398*E398)</f>
        <v>964.02369</v>
      </c>
      <c r="K398" s="14" t="n">
        <f aca="false">SUM(J398*0.5)</f>
        <v>482.011845</v>
      </c>
    </row>
    <row r="399" customFormat="false" ht="22.5" hidden="false" customHeight="false" outlineLevel="0" collapsed="false">
      <c r="A399" s="7" t="n">
        <v>16</v>
      </c>
      <c r="B399" s="49" t="s">
        <v>386</v>
      </c>
      <c r="C399" s="9" t="s">
        <v>400</v>
      </c>
      <c r="D399" s="49" t="s">
        <v>38</v>
      </c>
      <c r="E399" s="8" t="n">
        <v>12.179</v>
      </c>
      <c r="F399" s="18" t="n">
        <v>3</v>
      </c>
      <c r="G399" s="13" t="n">
        <v>77.8</v>
      </c>
      <c r="H399" s="13" t="n">
        <f aca="false">SUM(G399*5%)</f>
        <v>3.89</v>
      </c>
      <c r="I399" s="13" t="n">
        <f aca="false">SUM(G399+H399)</f>
        <v>81.69</v>
      </c>
      <c r="J399" s="14" t="n">
        <f aca="false">SUM(I399*E399)</f>
        <v>994.90251</v>
      </c>
      <c r="K399" s="14" t="n">
        <f aca="false">SUM(J399*0.5)</f>
        <v>497.451255</v>
      </c>
    </row>
    <row r="401" customFormat="false" ht="56.25" hidden="false" customHeight="false" outlineLevel="0" collapsed="false">
      <c r="A401" s="3" t="s">
        <v>1</v>
      </c>
      <c r="B401" s="3" t="s">
        <v>2</v>
      </c>
      <c r="C401" s="4" t="s">
        <v>3</v>
      </c>
      <c r="D401" s="4" t="s">
        <v>4</v>
      </c>
      <c r="E401" s="4" t="s">
        <v>5</v>
      </c>
      <c r="F401" s="5" t="s">
        <v>6</v>
      </c>
      <c r="G401" s="5" t="s">
        <v>7</v>
      </c>
      <c r="H401" s="5" t="s">
        <v>8</v>
      </c>
      <c r="I401" s="5" t="s">
        <v>9</v>
      </c>
      <c r="J401" s="5" t="s">
        <v>10</v>
      </c>
      <c r="K401" s="6" t="s">
        <v>11</v>
      </c>
    </row>
    <row r="402" customFormat="false" ht="22.5" hidden="false" customHeight="false" outlineLevel="0" collapsed="false">
      <c r="A402" s="7" t="n">
        <v>1</v>
      </c>
      <c r="B402" s="51" t="s">
        <v>401</v>
      </c>
      <c r="C402" s="52" t="s">
        <v>402</v>
      </c>
      <c r="D402" s="51" t="s">
        <v>38</v>
      </c>
      <c r="E402" s="53" t="n">
        <v>72.545</v>
      </c>
      <c r="F402" s="18" t="n">
        <v>3</v>
      </c>
      <c r="G402" s="13" t="n">
        <v>77.8</v>
      </c>
      <c r="H402" s="13" t="n">
        <f aca="false">SUM(G402*5%)</f>
        <v>3.89</v>
      </c>
      <c r="I402" s="13" t="n">
        <f aca="false">SUM(G402+H402)</f>
        <v>81.69</v>
      </c>
      <c r="J402" s="14" t="n">
        <f aca="false">SUM(I402*E402)</f>
        <v>5926.20105</v>
      </c>
      <c r="K402" s="14" t="n">
        <f aca="false">SUM(J402*0.5)</f>
        <v>2963.100525</v>
      </c>
    </row>
    <row r="403" customFormat="false" ht="22.5" hidden="false" customHeight="false" outlineLevel="0" collapsed="false">
      <c r="A403" s="7" t="n">
        <v>2</v>
      </c>
      <c r="B403" s="51" t="s">
        <v>401</v>
      </c>
      <c r="C403" s="52" t="s">
        <v>403</v>
      </c>
      <c r="D403" s="51" t="s">
        <v>38</v>
      </c>
      <c r="E403" s="53" t="s">
        <v>404</v>
      </c>
      <c r="F403" s="18" t="n">
        <v>3</v>
      </c>
      <c r="G403" s="13" t="n">
        <v>77.8</v>
      </c>
      <c r="H403" s="13" t="n">
        <f aca="false">SUM(G403*5%)</f>
        <v>3.89</v>
      </c>
      <c r="I403" s="13" t="n">
        <f aca="false">SUM(G403+H403)</f>
        <v>81.69</v>
      </c>
      <c r="J403" s="14" t="n">
        <f aca="false">SUM(I403*E403)</f>
        <v>494.06112</v>
      </c>
      <c r="K403" s="14" t="n">
        <f aca="false">SUM(J403*0.5)</f>
        <v>247.03056</v>
      </c>
    </row>
    <row r="404" customFormat="false" ht="22.5" hidden="false" customHeight="false" outlineLevel="0" collapsed="false">
      <c r="A404" s="7" t="n">
        <v>3</v>
      </c>
      <c r="B404" s="51" t="s">
        <v>401</v>
      </c>
      <c r="C404" s="9" t="s">
        <v>405</v>
      </c>
      <c r="D404" s="51" t="s">
        <v>38</v>
      </c>
      <c r="E404" s="9" t="s">
        <v>406</v>
      </c>
      <c r="F404" s="18" t="n">
        <v>3</v>
      </c>
      <c r="G404" s="13" t="n">
        <v>77.8</v>
      </c>
      <c r="H404" s="13" t="n">
        <f aca="false">SUM(G404*5%)</f>
        <v>3.89</v>
      </c>
      <c r="I404" s="13" t="n">
        <f aca="false">SUM(G404+H404)</f>
        <v>81.69</v>
      </c>
      <c r="J404" s="14" t="n">
        <f aca="false">SUM(I404*E404)</f>
        <v>821.47464</v>
      </c>
      <c r="K404" s="14" t="n">
        <f aca="false">SUM(J404*0.5)</f>
        <v>410.73732</v>
      </c>
    </row>
    <row r="405" customFormat="false" ht="22.5" hidden="false" customHeight="false" outlineLevel="0" collapsed="false">
      <c r="A405" s="7" t="n">
        <v>4</v>
      </c>
      <c r="B405" s="51" t="s">
        <v>401</v>
      </c>
      <c r="C405" s="9" t="s">
        <v>407</v>
      </c>
      <c r="D405" s="51" t="s">
        <v>38</v>
      </c>
      <c r="E405" s="9" t="s">
        <v>408</v>
      </c>
      <c r="F405" s="18" t="n">
        <v>3</v>
      </c>
      <c r="G405" s="13" t="n">
        <v>77.8</v>
      </c>
      <c r="H405" s="13" t="n">
        <f aca="false">SUM(G405*5%)</f>
        <v>3.89</v>
      </c>
      <c r="I405" s="13" t="n">
        <f aca="false">SUM(G405+H405)</f>
        <v>81.69</v>
      </c>
      <c r="J405" s="14" t="n">
        <f aca="false">SUM(I405*E405)</f>
        <v>2042.41338</v>
      </c>
      <c r="K405" s="14" t="n">
        <f aca="false">SUM(J405*0.5)</f>
        <v>1021.20669</v>
      </c>
    </row>
    <row r="406" customFormat="false" ht="22.5" hidden="false" customHeight="false" outlineLevel="0" collapsed="false">
      <c r="A406" s="7" t="n">
        <v>5</v>
      </c>
      <c r="B406" s="51" t="s">
        <v>401</v>
      </c>
      <c r="C406" s="9" t="s">
        <v>409</v>
      </c>
      <c r="D406" s="51" t="s">
        <v>38</v>
      </c>
      <c r="E406" s="9" t="s">
        <v>410</v>
      </c>
      <c r="F406" s="18" t="n">
        <v>3</v>
      </c>
      <c r="G406" s="13" t="n">
        <v>77.8</v>
      </c>
      <c r="H406" s="13" t="n">
        <f aca="false">SUM(G406*5%)</f>
        <v>3.89</v>
      </c>
      <c r="I406" s="13" t="n">
        <f aca="false">SUM(G406+H406)</f>
        <v>81.69</v>
      </c>
      <c r="J406" s="14" t="n">
        <f aca="false">SUM(I406*E406)</f>
        <v>1225.43169</v>
      </c>
      <c r="K406" s="14" t="n">
        <f aca="false">SUM(J406*0.5)</f>
        <v>612.715845</v>
      </c>
    </row>
    <row r="407" customFormat="false" ht="22.5" hidden="false" customHeight="false" outlineLevel="0" collapsed="false">
      <c r="A407" s="7" t="n">
        <v>6</v>
      </c>
      <c r="B407" s="51" t="s">
        <v>401</v>
      </c>
      <c r="C407" s="9" t="s">
        <v>411</v>
      </c>
      <c r="D407" s="51" t="s">
        <v>38</v>
      </c>
      <c r="E407" s="9" t="s">
        <v>412</v>
      </c>
      <c r="F407" s="18" t="n">
        <v>3</v>
      </c>
      <c r="G407" s="13" t="n">
        <v>77.8</v>
      </c>
      <c r="H407" s="13" t="n">
        <f aca="false">SUM(G407*5%)</f>
        <v>3.89</v>
      </c>
      <c r="I407" s="13" t="n">
        <f aca="false">SUM(G407+H407)</f>
        <v>81.69</v>
      </c>
      <c r="J407" s="14" t="n">
        <f aca="false">SUM(I407*E407)</f>
        <v>969.90537</v>
      </c>
      <c r="K407" s="14" t="n">
        <f aca="false">SUM(J407*0.5)</f>
        <v>484.952685</v>
      </c>
    </row>
    <row r="408" customFormat="false" ht="22.5" hidden="false" customHeight="false" outlineLevel="0" collapsed="false">
      <c r="A408" s="7" t="n">
        <v>7</v>
      </c>
      <c r="B408" s="51" t="s">
        <v>401</v>
      </c>
      <c r="C408" s="9" t="s">
        <v>413</v>
      </c>
      <c r="D408" s="51" t="s">
        <v>38</v>
      </c>
      <c r="E408" s="9" t="s">
        <v>414</v>
      </c>
      <c r="F408" s="18" t="n">
        <v>3</v>
      </c>
      <c r="G408" s="13" t="n">
        <v>77.8</v>
      </c>
      <c r="H408" s="13" t="n">
        <f aca="false">SUM(G408*5%)</f>
        <v>3.89</v>
      </c>
      <c r="I408" s="13" t="n">
        <f aca="false">SUM(G408+H408)</f>
        <v>81.69</v>
      </c>
      <c r="J408" s="14" t="n">
        <f aca="false">SUM(I408*E408)</f>
        <v>813.30564</v>
      </c>
      <c r="K408" s="14" t="n">
        <f aca="false">SUM(J408*0.5)</f>
        <v>406.65282</v>
      </c>
    </row>
    <row r="409" customFormat="false" ht="22.5" hidden="false" customHeight="false" outlineLevel="0" collapsed="false">
      <c r="A409" s="7" t="n">
        <v>8</v>
      </c>
      <c r="B409" s="51" t="s">
        <v>401</v>
      </c>
      <c r="C409" s="9" t="s">
        <v>415</v>
      </c>
      <c r="D409" s="51" t="s">
        <v>38</v>
      </c>
      <c r="E409" s="9" t="s">
        <v>416</v>
      </c>
      <c r="F409" s="18" t="n">
        <v>3</v>
      </c>
      <c r="G409" s="13" t="n">
        <v>77.8</v>
      </c>
      <c r="H409" s="13" t="n">
        <f aca="false">SUM(G409*5%)</f>
        <v>3.89</v>
      </c>
      <c r="I409" s="13" t="n">
        <f aca="false">SUM(G409+H409)</f>
        <v>81.69</v>
      </c>
      <c r="J409" s="14" t="n">
        <f aca="false">SUM(I409*E409)</f>
        <v>1159.83462</v>
      </c>
      <c r="K409" s="14" t="n">
        <f aca="false">SUM(J409*0.5)</f>
        <v>579.91731</v>
      </c>
    </row>
    <row r="410" customFormat="false" ht="22.5" hidden="false" customHeight="false" outlineLevel="0" collapsed="false">
      <c r="A410" s="7" t="n">
        <v>9</v>
      </c>
      <c r="B410" s="51" t="s">
        <v>401</v>
      </c>
      <c r="C410" s="52" t="s">
        <v>417</v>
      </c>
      <c r="D410" s="54" t="s">
        <v>38</v>
      </c>
      <c r="E410" s="9" t="s">
        <v>418</v>
      </c>
      <c r="F410" s="18" t="n">
        <v>3</v>
      </c>
      <c r="G410" s="13" t="n">
        <v>77.8</v>
      </c>
      <c r="H410" s="13" t="n">
        <f aca="false">SUM(G410*5%)</f>
        <v>3.89</v>
      </c>
      <c r="I410" s="13" t="n">
        <f aca="false">SUM(G410+H410)</f>
        <v>81.69</v>
      </c>
      <c r="J410" s="14" t="n">
        <f aca="false">SUM(I410*E410)</f>
        <v>3057.41163</v>
      </c>
      <c r="K410" s="14" t="n">
        <f aca="false">SUM(J410*0.5)</f>
        <v>1528.705815</v>
      </c>
    </row>
    <row r="411" customFormat="false" ht="22.5" hidden="false" customHeight="false" outlineLevel="0" collapsed="false">
      <c r="A411" s="7" t="n">
        <v>10</v>
      </c>
      <c r="B411" s="51" t="s">
        <v>401</v>
      </c>
      <c r="C411" s="9" t="s">
        <v>419</v>
      </c>
      <c r="D411" s="51" t="s">
        <v>14</v>
      </c>
      <c r="E411" s="9" t="s">
        <v>414</v>
      </c>
      <c r="F411" s="18" t="n">
        <v>3</v>
      </c>
      <c r="G411" s="13" t="n">
        <v>77.8</v>
      </c>
      <c r="H411" s="13" t="n">
        <f aca="false">SUM(G411*5%)</f>
        <v>3.89</v>
      </c>
      <c r="I411" s="13" t="n">
        <f aca="false">SUM(G411+H411)</f>
        <v>81.69</v>
      </c>
      <c r="J411" s="14" t="n">
        <f aca="false">SUM(I411*E411)</f>
        <v>813.30564</v>
      </c>
      <c r="K411" s="14" t="n">
        <f aca="false">SUM(J411*0.5)</f>
        <v>406.65282</v>
      </c>
    </row>
    <row r="412" customFormat="false" ht="22.5" hidden="false" customHeight="false" outlineLevel="0" collapsed="false">
      <c r="A412" s="7" t="n">
        <v>11</v>
      </c>
      <c r="B412" s="51" t="s">
        <v>401</v>
      </c>
      <c r="C412" s="9" t="s">
        <v>420</v>
      </c>
      <c r="D412" s="51" t="s">
        <v>14</v>
      </c>
      <c r="E412" s="9" t="s">
        <v>414</v>
      </c>
      <c r="F412" s="18" t="n">
        <v>3</v>
      </c>
      <c r="G412" s="13" t="n">
        <v>77.8</v>
      </c>
      <c r="H412" s="13" t="n">
        <f aca="false">SUM(G412*5%)</f>
        <v>3.89</v>
      </c>
      <c r="I412" s="13" t="n">
        <f aca="false">SUM(G412+H412)</f>
        <v>81.69</v>
      </c>
      <c r="J412" s="14" t="n">
        <f aca="false">SUM(I412*E412)</f>
        <v>813.30564</v>
      </c>
      <c r="K412" s="14" t="n">
        <f aca="false">SUM(J412*0.5)</f>
        <v>406.65282</v>
      </c>
    </row>
    <row r="413" customFormat="false" ht="22.5" hidden="false" customHeight="false" outlineLevel="0" collapsed="false">
      <c r="A413" s="7" t="n">
        <v>12</v>
      </c>
      <c r="B413" s="51" t="s">
        <v>401</v>
      </c>
      <c r="C413" s="9" t="s">
        <v>421</v>
      </c>
      <c r="D413" s="51" t="s">
        <v>14</v>
      </c>
      <c r="E413" s="9" t="s">
        <v>414</v>
      </c>
      <c r="F413" s="18" t="n">
        <v>3</v>
      </c>
      <c r="G413" s="13" t="n">
        <v>77.8</v>
      </c>
      <c r="H413" s="13" t="n">
        <f aca="false">SUM(G413*5%)</f>
        <v>3.89</v>
      </c>
      <c r="I413" s="13" t="n">
        <f aca="false">SUM(G413+H413)</f>
        <v>81.69</v>
      </c>
      <c r="J413" s="14" t="n">
        <f aca="false">SUM(I413*E413)</f>
        <v>813.30564</v>
      </c>
      <c r="K413" s="14" t="n">
        <f aca="false">SUM(J413*0.5)</f>
        <v>406.65282</v>
      </c>
    </row>
    <row r="414" customFormat="false" ht="22.5" hidden="false" customHeight="false" outlineLevel="0" collapsed="false">
      <c r="A414" s="7" t="n">
        <v>13</v>
      </c>
      <c r="B414" s="51" t="s">
        <v>401</v>
      </c>
      <c r="C414" s="9" t="s">
        <v>422</v>
      </c>
      <c r="D414" s="51" t="s">
        <v>14</v>
      </c>
      <c r="E414" s="9" t="s">
        <v>423</v>
      </c>
      <c r="F414" s="18" t="n">
        <v>3</v>
      </c>
      <c r="G414" s="13" t="n">
        <v>77.8</v>
      </c>
      <c r="H414" s="13" t="n">
        <f aca="false">SUM(G414*5%)</f>
        <v>3.89</v>
      </c>
      <c r="I414" s="13" t="n">
        <f aca="false">SUM(G414+H414)</f>
        <v>81.69</v>
      </c>
      <c r="J414" s="14" t="n">
        <f aca="false">SUM(I414*E414)</f>
        <v>687.50304</v>
      </c>
      <c r="K414" s="14" t="n">
        <f aca="false">SUM(J414*0.5)</f>
        <v>343.75152</v>
      </c>
    </row>
    <row r="415" customFormat="false" ht="22.5" hidden="false" customHeight="false" outlineLevel="0" collapsed="false">
      <c r="A415" s="7" t="n">
        <v>14</v>
      </c>
      <c r="B415" s="51" t="s">
        <v>401</v>
      </c>
      <c r="C415" s="9" t="s">
        <v>424</v>
      </c>
      <c r="D415" s="51" t="s">
        <v>14</v>
      </c>
      <c r="E415" s="9" t="s">
        <v>425</v>
      </c>
      <c r="F415" s="18" t="n">
        <v>3</v>
      </c>
      <c r="G415" s="13" t="n">
        <v>77.8</v>
      </c>
      <c r="H415" s="13" t="n">
        <f aca="false">SUM(G415*5%)</f>
        <v>3.89</v>
      </c>
      <c r="I415" s="13" t="n">
        <f aca="false">SUM(G415+H415)</f>
        <v>81.69</v>
      </c>
      <c r="J415" s="14" t="n">
        <f aca="false">SUM(I415*E415)</f>
        <v>1528.25652</v>
      </c>
      <c r="K415" s="14" t="n">
        <f aca="false">SUM(J415*0.5)</f>
        <v>764.12826</v>
      </c>
    </row>
    <row r="416" customFormat="false" ht="22.5" hidden="false" customHeight="false" outlineLevel="0" collapsed="false">
      <c r="A416" s="7" t="n">
        <v>15</v>
      </c>
      <c r="B416" s="51" t="s">
        <v>401</v>
      </c>
      <c r="C416" s="9" t="s">
        <v>426</v>
      </c>
      <c r="D416" s="51" t="s">
        <v>14</v>
      </c>
      <c r="E416" s="9" t="s">
        <v>427</v>
      </c>
      <c r="F416" s="18" t="n">
        <v>3</v>
      </c>
      <c r="G416" s="13" t="n">
        <v>77.8</v>
      </c>
      <c r="H416" s="13" t="n">
        <f aca="false">SUM(G416*5%)</f>
        <v>3.89</v>
      </c>
      <c r="I416" s="13" t="n">
        <f aca="false">SUM(G416+H416)</f>
        <v>81.69</v>
      </c>
      <c r="J416" s="14" t="n">
        <f aca="false">SUM(I416*E416)</f>
        <v>1504.32135</v>
      </c>
      <c r="K416" s="14" t="n">
        <f aca="false">SUM(J416*0.5)</f>
        <v>752.160675</v>
      </c>
    </row>
    <row r="417" customFormat="false" ht="22.5" hidden="false" customHeight="false" outlineLevel="0" collapsed="false">
      <c r="A417" s="7" t="n">
        <v>16</v>
      </c>
      <c r="B417" s="51" t="s">
        <v>401</v>
      </c>
      <c r="C417" s="52" t="s">
        <v>428</v>
      </c>
      <c r="D417" s="51" t="s">
        <v>14</v>
      </c>
      <c r="E417" s="9" t="s">
        <v>429</v>
      </c>
      <c r="F417" s="18" t="n">
        <v>3</v>
      </c>
      <c r="G417" s="13" t="n">
        <v>77.8</v>
      </c>
      <c r="H417" s="13" t="n">
        <f aca="false">SUM(G417*5%)</f>
        <v>3.89</v>
      </c>
      <c r="I417" s="13" t="n">
        <f aca="false">SUM(G417+H417)</f>
        <v>81.69</v>
      </c>
      <c r="J417" s="14" t="n">
        <f aca="false">SUM(I417*E417)</f>
        <v>2450.7</v>
      </c>
      <c r="K417" s="14" t="n">
        <f aca="false">SUM(J417*0.5)</f>
        <v>1225.35</v>
      </c>
    </row>
    <row r="418" customFormat="false" ht="22.5" hidden="false" customHeight="false" outlineLevel="0" collapsed="false">
      <c r="A418" s="7" t="n">
        <v>17</v>
      </c>
      <c r="B418" s="51" t="s">
        <v>401</v>
      </c>
      <c r="C418" s="9" t="s">
        <v>430</v>
      </c>
      <c r="D418" s="51" t="s">
        <v>14</v>
      </c>
      <c r="E418" s="9" t="s">
        <v>414</v>
      </c>
      <c r="F418" s="18" t="n">
        <v>3</v>
      </c>
      <c r="G418" s="13" t="n">
        <v>77.8</v>
      </c>
      <c r="H418" s="13" t="n">
        <f aca="false">SUM(G418*5%)</f>
        <v>3.89</v>
      </c>
      <c r="I418" s="13" t="n">
        <f aca="false">SUM(G418+H418)</f>
        <v>81.69</v>
      </c>
      <c r="J418" s="14" t="n">
        <f aca="false">SUM(I418*E418)</f>
        <v>813.30564</v>
      </c>
      <c r="K418" s="14" t="n">
        <f aca="false">SUM(J418*0.5)</f>
        <v>406.65282</v>
      </c>
    </row>
    <row r="419" customFormat="false" ht="22.5" hidden="false" customHeight="false" outlineLevel="0" collapsed="false">
      <c r="A419" s="7" t="n">
        <v>18</v>
      </c>
      <c r="B419" s="51" t="s">
        <v>401</v>
      </c>
      <c r="C419" s="9" t="s">
        <v>431</v>
      </c>
      <c r="D419" s="51" t="s">
        <v>14</v>
      </c>
      <c r="E419" s="9" t="s">
        <v>414</v>
      </c>
      <c r="F419" s="18" t="n">
        <v>3</v>
      </c>
      <c r="G419" s="13" t="n">
        <v>77.8</v>
      </c>
      <c r="H419" s="13" t="n">
        <f aca="false">SUM(G419*5%)</f>
        <v>3.89</v>
      </c>
      <c r="I419" s="13" t="n">
        <f aca="false">SUM(G419+H419)</f>
        <v>81.69</v>
      </c>
      <c r="J419" s="14" t="n">
        <f aca="false">SUM(I419*E419)</f>
        <v>813.30564</v>
      </c>
      <c r="K419" s="14" t="n">
        <f aca="false">SUM(J419*0.5)</f>
        <v>406.65282</v>
      </c>
    </row>
    <row r="420" customFormat="false" ht="22.5" hidden="false" customHeight="false" outlineLevel="0" collapsed="false">
      <c r="A420" s="7" t="n">
        <v>19</v>
      </c>
      <c r="B420" s="51" t="s">
        <v>401</v>
      </c>
      <c r="C420" s="9" t="s">
        <v>432</v>
      </c>
      <c r="D420" s="51" t="s">
        <v>14</v>
      </c>
      <c r="E420" s="9" t="s">
        <v>414</v>
      </c>
      <c r="F420" s="18" t="n">
        <v>3</v>
      </c>
      <c r="G420" s="13" t="n">
        <v>77.8</v>
      </c>
      <c r="H420" s="13" t="n">
        <f aca="false">SUM(G420*5%)</f>
        <v>3.89</v>
      </c>
      <c r="I420" s="13" t="n">
        <f aca="false">SUM(G420+H420)</f>
        <v>81.69</v>
      </c>
      <c r="J420" s="14" t="n">
        <f aca="false">SUM(I420*E420)</f>
        <v>813.30564</v>
      </c>
      <c r="K420" s="14" t="n">
        <f aca="false">SUM(J420*0.5)</f>
        <v>406.65282</v>
      </c>
    </row>
    <row r="421" customFormat="false" ht="22.5" hidden="false" customHeight="false" outlineLevel="0" collapsed="false">
      <c r="A421" s="7" t="n">
        <v>20</v>
      </c>
      <c r="B421" s="51" t="s">
        <v>401</v>
      </c>
      <c r="C421" s="9" t="s">
        <v>41</v>
      </c>
      <c r="D421" s="51" t="s">
        <v>14</v>
      </c>
      <c r="E421" s="9" t="s">
        <v>433</v>
      </c>
      <c r="F421" s="18" t="n">
        <v>3</v>
      </c>
      <c r="G421" s="13" t="n">
        <v>77.8</v>
      </c>
      <c r="H421" s="13" t="n">
        <f aca="false">SUM(G421*5%)</f>
        <v>3.89</v>
      </c>
      <c r="I421" s="13" t="n">
        <f aca="false">SUM(G421+H421)</f>
        <v>81.69</v>
      </c>
      <c r="J421" s="14" t="n">
        <f aca="false">SUM(I421*E421)</f>
        <v>899.32521</v>
      </c>
      <c r="K421" s="14" t="n">
        <f aca="false">SUM(J421*0.5)</f>
        <v>449.662605</v>
      </c>
    </row>
    <row r="422" customFormat="false" ht="22.5" hidden="false" customHeight="false" outlineLevel="0" collapsed="false">
      <c r="A422" s="7" t="n">
        <v>21</v>
      </c>
      <c r="B422" s="51" t="s">
        <v>401</v>
      </c>
      <c r="C422" s="9" t="s">
        <v>434</v>
      </c>
      <c r="D422" s="51" t="s">
        <v>14</v>
      </c>
      <c r="E422" s="9" t="s">
        <v>435</v>
      </c>
      <c r="F422" s="18" t="n">
        <v>3</v>
      </c>
      <c r="G422" s="13" t="n">
        <v>77.8</v>
      </c>
      <c r="H422" s="13" t="n">
        <f aca="false">SUM(G422*5%)</f>
        <v>3.89</v>
      </c>
      <c r="I422" s="13" t="n">
        <f aca="false">SUM(G422+H422)</f>
        <v>81.69</v>
      </c>
      <c r="J422" s="14" t="n">
        <f aca="false">SUM(I422*E422)</f>
        <v>1307.12169</v>
      </c>
      <c r="K422" s="14" t="n">
        <f aca="false">SUM(J422*0.5)</f>
        <v>653.560845</v>
      </c>
    </row>
    <row r="423" customFormat="false" ht="22.5" hidden="false" customHeight="false" outlineLevel="0" collapsed="false">
      <c r="A423" s="7" t="n">
        <v>22</v>
      </c>
      <c r="B423" s="51" t="s">
        <v>401</v>
      </c>
      <c r="C423" s="9" t="s">
        <v>436</v>
      </c>
      <c r="D423" s="51" t="s">
        <v>14</v>
      </c>
      <c r="E423" s="9" t="s">
        <v>437</v>
      </c>
      <c r="F423" s="18" t="n">
        <v>3</v>
      </c>
      <c r="G423" s="13" t="n">
        <v>77.8</v>
      </c>
      <c r="H423" s="13" t="n">
        <f aca="false">SUM(G423*5%)</f>
        <v>3.89</v>
      </c>
      <c r="I423" s="13" t="n">
        <f aca="false">SUM(G423+H423)</f>
        <v>81.69</v>
      </c>
      <c r="J423" s="14" t="n">
        <f aca="false">SUM(I423*E423)</f>
        <v>1139.98395</v>
      </c>
      <c r="K423" s="14" t="n">
        <f aca="false">SUM(J423*0.5)</f>
        <v>569.991975</v>
      </c>
    </row>
    <row r="424" customFormat="false" ht="22.5" hidden="false" customHeight="false" outlineLevel="0" collapsed="false">
      <c r="A424" s="7" t="n">
        <v>23</v>
      </c>
      <c r="B424" s="51" t="s">
        <v>401</v>
      </c>
      <c r="C424" s="9" t="s">
        <v>438</v>
      </c>
      <c r="D424" s="51" t="s">
        <v>14</v>
      </c>
      <c r="E424" s="9" t="s">
        <v>439</v>
      </c>
      <c r="F424" s="18" t="n">
        <v>3</v>
      </c>
      <c r="G424" s="13" t="n">
        <v>77.8</v>
      </c>
      <c r="H424" s="13" t="n">
        <f aca="false">SUM(G424*5%)</f>
        <v>3.89</v>
      </c>
      <c r="I424" s="13" t="n">
        <f aca="false">SUM(G424+H424)</f>
        <v>81.69</v>
      </c>
      <c r="J424" s="14" t="n">
        <f aca="false">SUM(I424*E424)</f>
        <v>519.46671</v>
      </c>
      <c r="K424" s="14" t="n">
        <f aca="false">SUM(J424*0.5)</f>
        <v>259.733355</v>
      </c>
    </row>
    <row r="426" customFormat="false" ht="56.25" hidden="false" customHeight="false" outlineLevel="0" collapsed="false">
      <c r="A426" s="3" t="s">
        <v>1</v>
      </c>
      <c r="B426" s="3" t="s">
        <v>2</v>
      </c>
      <c r="C426" s="4" t="s">
        <v>3</v>
      </c>
      <c r="D426" s="4" t="s">
        <v>4</v>
      </c>
      <c r="E426" s="4" t="s">
        <v>5</v>
      </c>
      <c r="F426" s="5" t="s">
        <v>6</v>
      </c>
      <c r="G426" s="5" t="s">
        <v>7</v>
      </c>
      <c r="H426" s="5" t="s">
        <v>8</v>
      </c>
      <c r="I426" s="5" t="s">
        <v>9</v>
      </c>
      <c r="J426" s="5" t="s">
        <v>10</v>
      </c>
      <c r="K426" s="6" t="s">
        <v>11</v>
      </c>
    </row>
    <row r="427" customFormat="false" ht="22.5" hidden="false" customHeight="false" outlineLevel="0" collapsed="false">
      <c r="A427" s="7" t="n">
        <v>1</v>
      </c>
      <c r="B427" s="55" t="s">
        <v>440</v>
      </c>
      <c r="C427" s="56" t="s">
        <v>441</v>
      </c>
      <c r="D427" s="55" t="s">
        <v>298</v>
      </c>
      <c r="E427" s="57" t="n">
        <v>6.852</v>
      </c>
      <c r="F427" s="18" t="n">
        <v>4</v>
      </c>
      <c r="G427" s="13" t="n">
        <v>77.8</v>
      </c>
      <c r="H427" s="13" t="n">
        <f aca="false">SUM(G427*5%)</f>
        <v>3.89</v>
      </c>
      <c r="I427" s="13" t="n">
        <f aca="false">SUM(G427+H427)</f>
        <v>81.69</v>
      </c>
      <c r="J427" s="14" t="n">
        <f aca="false">SUM(I427*E427)</f>
        <v>559.73988</v>
      </c>
      <c r="K427" s="14" t="n">
        <f aca="false">SUM(J427*0.5)</f>
        <v>279.86994</v>
      </c>
    </row>
    <row r="428" customFormat="false" ht="22.5" hidden="false" customHeight="false" outlineLevel="0" collapsed="false">
      <c r="A428" s="7" t="n">
        <v>2</v>
      </c>
      <c r="B428" s="55" t="s">
        <v>440</v>
      </c>
      <c r="C428" s="56" t="s">
        <v>442</v>
      </c>
      <c r="D428" s="55" t="s">
        <v>38</v>
      </c>
      <c r="E428" s="57" t="n">
        <v>5.281</v>
      </c>
      <c r="F428" s="18" t="n">
        <v>5</v>
      </c>
      <c r="G428" s="13" t="n">
        <v>77.8</v>
      </c>
      <c r="H428" s="13" t="n">
        <f aca="false">SUM(G428*5%)</f>
        <v>3.89</v>
      </c>
      <c r="I428" s="13" t="n">
        <f aca="false">SUM(G428+H428)</f>
        <v>81.69</v>
      </c>
      <c r="J428" s="14" t="n">
        <f aca="false">SUM(I428*E428)</f>
        <v>431.40489</v>
      </c>
      <c r="K428" s="14" t="n">
        <f aca="false">SUM(J428*0.5)</f>
        <v>215.702445</v>
      </c>
    </row>
    <row r="429" customFormat="false" ht="22.5" hidden="false" customHeight="false" outlineLevel="0" collapsed="false">
      <c r="A429" s="7" t="n">
        <v>3</v>
      </c>
      <c r="B429" s="55" t="s">
        <v>440</v>
      </c>
      <c r="C429" s="56" t="s">
        <v>443</v>
      </c>
      <c r="D429" s="55" t="s">
        <v>38</v>
      </c>
      <c r="E429" s="57" t="n">
        <v>10</v>
      </c>
      <c r="F429" s="18" t="n">
        <v>5</v>
      </c>
      <c r="G429" s="13" t="n">
        <v>77.8</v>
      </c>
      <c r="H429" s="13" t="n">
        <f aca="false">SUM(G429*5%)</f>
        <v>3.89</v>
      </c>
      <c r="I429" s="13" t="n">
        <f aca="false">SUM(G429+H429)</f>
        <v>81.69</v>
      </c>
      <c r="J429" s="14" t="n">
        <f aca="false">SUM(I429*E429)</f>
        <v>816.9</v>
      </c>
      <c r="K429" s="14" t="n">
        <f aca="false">SUM(J429*0.5)</f>
        <v>408.45</v>
      </c>
    </row>
    <row r="431" customFormat="false" ht="56.25" hidden="false" customHeight="false" outlineLevel="0" collapsed="false">
      <c r="A431" s="3" t="s">
        <v>1</v>
      </c>
      <c r="B431" s="3" t="s">
        <v>2</v>
      </c>
      <c r="C431" s="4" t="s">
        <v>3</v>
      </c>
      <c r="D431" s="4" t="s">
        <v>4</v>
      </c>
      <c r="E431" s="4" t="s">
        <v>5</v>
      </c>
      <c r="F431" s="5" t="s">
        <v>6</v>
      </c>
      <c r="G431" s="5" t="s">
        <v>7</v>
      </c>
      <c r="H431" s="5" t="s">
        <v>8</v>
      </c>
      <c r="I431" s="5" t="s">
        <v>9</v>
      </c>
      <c r="J431" s="5" t="s">
        <v>10</v>
      </c>
      <c r="K431" s="6" t="s">
        <v>11</v>
      </c>
    </row>
    <row r="432" customFormat="false" ht="33.75" hidden="false" customHeight="false" outlineLevel="0" collapsed="false">
      <c r="A432" s="7" t="n">
        <v>1</v>
      </c>
      <c r="B432" s="58" t="s">
        <v>444</v>
      </c>
      <c r="C432" s="59" t="s">
        <v>445</v>
      </c>
      <c r="D432" s="58" t="s">
        <v>446</v>
      </c>
      <c r="E432" s="60" t="n">
        <v>2.844</v>
      </c>
      <c r="F432" s="18" t="n">
        <v>5</v>
      </c>
      <c r="G432" s="13" t="n">
        <v>77.8</v>
      </c>
      <c r="H432" s="13" t="n">
        <f aca="false">SUM(G432*5%)</f>
        <v>3.89</v>
      </c>
      <c r="I432" s="13" t="n">
        <f aca="false">SUM(G432+H432)</f>
        <v>81.69</v>
      </c>
      <c r="J432" s="14" t="n">
        <f aca="false">SUM(I432*E432)</f>
        <v>232.32636</v>
      </c>
      <c r="K432" s="14" t="n">
        <f aca="false">SUM(J432*0.5)</f>
        <v>116.16318</v>
      </c>
    </row>
    <row r="433" customFormat="false" ht="12.75" hidden="false" customHeight="false" outlineLevel="0" collapsed="false">
      <c r="A433" s="7" t="n">
        <v>2</v>
      </c>
      <c r="B433" s="58" t="s">
        <v>444</v>
      </c>
      <c r="C433" s="59" t="s">
        <v>447</v>
      </c>
      <c r="D433" s="58" t="s">
        <v>38</v>
      </c>
      <c r="E433" s="60" t="n">
        <v>1.994</v>
      </c>
      <c r="F433" s="18" t="n">
        <v>5</v>
      </c>
      <c r="G433" s="13" t="n">
        <v>77.8</v>
      </c>
      <c r="H433" s="13" t="n">
        <f aca="false">SUM(G433*5%)</f>
        <v>3.89</v>
      </c>
      <c r="I433" s="13" t="n">
        <f aca="false">SUM(G433+H433)</f>
        <v>81.69</v>
      </c>
      <c r="J433" s="14" t="n">
        <f aca="false">SUM(I433*E433)</f>
        <v>162.88986</v>
      </c>
      <c r="K433" s="14" t="n">
        <f aca="false">SUM(J433*0.5)</f>
        <v>81.44493</v>
      </c>
    </row>
    <row r="434" customFormat="false" ht="33.75" hidden="false" customHeight="false" outlineLevel="0" collapsed="false">
      <c r="A434" s="7" t="n">
        <v>3</v>
      </c>
      <c r="B434" s="58" t="s">
        <v>444</v>
      </c>
      <c r="C434" s="59" t="s">
        <v>448</v>
      </c>
      <c r="D434" s="58" t="s">
        <v>446</v>
      </c>
      <c r="E434" s="60" t="n">
        <v>0.828</v>
      </c>
      <c r="F434" s="18" t="n">
        <v>4</v>
      </c>
      <c r="G434" s="13" t="n">
        <v>77.8</v>
      </c>
      <c r="H434" s="13" t="n">
        <f aca="false">SUM(G434*5%)</f>
        <v>3.89</v>
      </c>
      <c r="I434" s="13" t="n">
        <f aca="false">SUM(G434+H434)</f>
        <v>81.69</v>
      </c>
      <c r="J434" s="14" t="n">
        <f aca="false">SUM(I434*E434)</f>
        <v>67.63932</v>
      </c>
      <c r="K434" s="14" t="n">
        <f aca="false">SUM(J434*0.5)</f>
        <v>33.81966</v>
      </c>
    </row>
    <row r="435" customFormat="false" ht="12.75" hidden="false" customHeight="false" outlineLevel="0" collapsed="false">
      <c r="A435" s="7" t="n">
        <v>4</v>
      </c>
      <c r="B435" s="58" t="s">
        <v>444</v>
      </c>
      <c r="C435" s="59" t="s">
        <v>449</v>
      </c>
      <c r="D435" s="58" t="s">
        <v>38</v>
      </c>
      <c r="E435" s="60" t="n">
        <v>2.985</v>
      </c>
      <c r="F435" s="18" t="n">
        <v>5</v>
      </c>
      <c r="G435" s="13" t="n">
        <v>77.8</v>
      </c>
      <c r="H435" s="13" t="n">
        <f aca="false">SUM(G435*5%)</f>
        <v>3.89</v>
      </c>
      <c r="I435" s="13" t="n">
        <f aca="false">SUM(G435+H435)</f>
        <v>81.69</v>
      </c>
      <c r="J435" s="14" t="n">
        <f aca="false">SUM(I435*E435)</f>
        <v>243.84465</v>
      </c>
      <c r="K435" s="14" t="n">
        <f aca="false">SUM(J435*0.5)</f>
        <v>121.922325</v>
      </c>
    </row>
    <row r="436" customFormat="false" ht="12.75" hidden="false" customHeight="false" outlineLevel="0" collapsed="false">
      <c r="A436" s="7" t="n">
        <v>5</v>
      </c>
      <c r="B436" s="58" t="s">
        <v>444</v>
      </c>
      <c r="C436" s="59" t="s">
        <v>450</v>
      </c>
      <c r="D436" s="58" t="s">
        <v>38</v>
      </c>
      <c r="E436" s="60" t="n">
        <v>1.26</v>
      </c>
      <c r="F436" s="18" t="n">
        <v>5</v>
      </c>
      <c r="G436" s="13" t="n">
        <v>77.8</v>
      </c>
      <c r="H436" s="13" t="n">
        <f aca="false">SUM(G436*5%)</f>
        <v>3.89</v>
      </c>
      <c r="I436" s="13" t="n">
        <f aca="false">SUM(G436+H436)</f>
        <v>81.69</v>
      </c>
      <c r="J436" s="14" t="n">
        <f aca="false">SUM(I436*E436)</f>
        <v>102.9294</v>
      </c>
      <c r="K436" s="14" t="n">
        <f aca="false">SUM(J436*0.5)</f>
        <v>51.4647</v>
      </c>
    </row>
    <row r="437" customFormat="false" ht="33.75" hidden="false" customHeight="false" outlineLevel="0" collapsed="false">
      <c r="A437" s="7" t="n">
        <v>6</v>
      </c>
      <c r="B437" s="58" t="s">
        <v>444</v>
      </c>
      <c r="C437" s="59" t="s">
        <v>451</v>
      </c>
      <c r="D437" s="58" t="s">
        <v>446</v>
      </c>
      <c r="E437" s="60" t="n">
        <v>5.294</v>
      </c>
      <c r="F437" s="18" t="n">
        <v>4</v>
      </c>
      <c r="G437" s="13" t="n">
        <v>77.8</v>
      </c>
      <c r="H437" s="13" t="n">
        <f aca="false">SUM(G437*5%)</f>
        <v>3.89</v>
      </c>
      <c r="I437" s="13" t="n">
        <f aca="false">SUM(G437+H437)</f>
        <v>81.69</v>
      </c>
      <c r="J437" s="14" t="n">
        <f aca="false">SUM(I437*E437)</f>
        <v>432.46686</v>
      </c>
      <c r="K437" s="14" t="n">
        <f aca="false">SUM(J437*0.5)</f>
        <v>216.23343</v>
      </c>
    </row>
    <row r="438" customFormat="false" ht="22.5" hidden="false" customHeight="false" outlineLevel="0" collapsed="false">
      <c r="A438" s="7" t="n">
        <v>7</v>
      </c>
      <c r="B438" s="58" t="s">
        <v>444</v>
      </c>
      <c r="C438" s="59" t="s">
        <v>452</v>
      </c>
      <c r="D438" s="58" t="s">
        <v>118</v>
      </c>
      <c r="E438" s="60" t="n">
        <v>0.725</v>
      </c>
      <c r="F438" s="18" t="n">
        <v>4</v>
      </c>
      <c r="G438" s="13" t="n">
        <v>77.8</v>
      </c>
      <c r="H438" s="13" t="n">
        <f aca="false">SUM(G438*5%)</f>
        <v>3.89</v>
      </c>
      <c r="I438" s="13" t="n">
        <f aca="false">SUM(G438+H438)</f>
        <v>81.69</v>
      </c>
      <c r="J438" s="14" t="n">
        <f aca="false">SUM(I438*E438)</f>
        <v>59.22525</v>
      </c>
      <c r="K438" s="14" t="n">
        <f aca="false">SUM(J438*0.5)</f>
        <v>29.612625</v>
      </c>
    </row>
    <row r="439" customFormat="false" ht="22.5" hidden="false" customHeight="false" outlineLevel="0" collapsed="false">
      <c r="A439" s="7" t="n">
        <v>8</v>
      </c>
      <c r="B439" s="58" t="s">
        <v>444</v>
      </c>
      <c r="C439" s="59" t="s">
        <v>453</v>
      </c>
      <c r="D439" s="58" t="s">
        <v>118</v>
      </c>
      <c r="E439" s="60" t="n">
        <v>0.136</v>
      </c>
      <c r="F439" s="18" t="n">
        <v>4</v>
      </c>
      <c r="G439" s="13" t="n">
        <v>77.8</v>
      </c>
      <c r="H439" s="13" t="n">
        <f aca="false">SUM(G439*5%)</f>
        <v>3.89</v>
      </c>
      <c r="I439" s="13" t="n">
        <f aca="false">SUM(G439+H439)</f>
        <v>81.69</v>
      </c>
      <c r="J439" s="14" t="n">
        <f aca="false">SUM(I439*E439)</f>
        <v>11.10984</v>
      </c>
      <c r="K439" s="14" t="n">
        <f aca="false">SUM(J439*0.5)</f>
        <v>5.55492</v>
      </c>
    </row>
    <row r="440" customFormat="false" ht="33.75" hidden="false" customHeight="false" outlineLevel="0" collapsed="false">
      <c r="A440" s="7" t="n">
        <v>9</v>
      </c>
      <c r="B440" s="58" t="s">
        <v>444</v>
      </c>
      <c r="C440" s="59" t="s">
        <v>454</v>
      </c>
      <c r="D440" s="58" t="s">
        <v>296</v>
      </c>
      <c r="E440" s="60" t="n">
        <v>1.84</v>
      </c>
      <c r="F440" s="18" t="n">
        <v>4</v>
      </c>
      <c r="G440" s="13" t="n">
        <v>77.8</v>
      </c>
      <c r="H440" s="13" t="n">
        <f aca="false">SUM(G440*5%)</f>
        <v>3.89</v>
      </c>
      <c r="I440" s="13" t="n">
        <f aca="false">SUM(G440+H440)</f>
        <v>81.69</v>
      </c>
      <c r="J440" s="14" t="n">
        <f aca="false">SUM(I440*E440)</f>
        <v>150.3096</v>
      </c>
      <c r="K440" s="14" t="n">
        <f aca="false">SUM(J440*0.5)</f>
        <v>75.1548</v>
      </c>
    </row>
    <row r="441" customFormat="false" ht="33.75" hidden="false" customHeight="false" outlineLevel="0" collapsed="false">
      <c r="A441" s="7" t="n">
        <v>10</v>
      </c>
      <c r="B441" s="58" t="s">
        <v>444</v>
      </c>
      <c r="C441" s="59" t="s">
        <v>455</v>
      </c>
      <c r="D441" s="58" t="s">
        <v>296</v>
      </c>
      <c r="E441" s="60" t="n">
        <v>2.063</v>
      </c>
      <c r="F441" s="18" t="n">
        <v>6</v>
      </c>
      <c r="G441" s="13" t="n">
        <v>77.8</v>
      </c>
      <c r="H441" s="13" t="n">
        <f aca="false">SUM(G441*5%)</f>
        <v>3.89</v>
      </c>
      <c r="I441" s="13" t="n">
        <f aca="false">SUM(G441+H441)</f>
        <v>81.69</v>
      </c>
      <c r="J441" s="14" t="n">
        <f aca="false">SUM(I441*E441)</f>
        <v>168.52647</v>
      </c>
      <c r="K441" s="14" t="n">
        <f aca="false">SUM(J441*0.5)</f>
        <v>84.263235</v>
      </c>
    </row>
    <row r="442" customFormat="false" ht="33.75" hidden="false" customHeight="false" outlineLevel="0" collapsed="false">
      <c r="A442" s="7" t="n">
        <v>11</v>
      </c>
      <c r="B442" s="58" t="s">
        <v>444</v>
      </c>
      <c r="C442" s="59" t="s">
        <v>456</v>
      </c>
      <c r="D442" s="58" t="s">
        <v>446</v>
      </c>
      <c r="E442" s="60" t="n">
        <v>4</v>
      </c>
      <c r="F442" s="18" t="n">
        <v>5</v>
      </c>
      <c r="G442" s="13" t="n">
        <v>77.8</v>
      </c>
      <c r="H442" s="13" t="n">
        <f aca="false">SUM(G442*5%)</f>
        <v>3.89</v>
      </c>
      <c r="I442" s="13" t="n">
        <f aca="false">SUM(G442+H442)</f>
        <v>81.69</v>
      </c>
      <c r="J442" s="14" t="n">
        <f aca="false">SUM(I442*E442)</f>
        <v>326.76</v>
      </c>
      <c r="K442" s="14" t="n">
        <f aca="false">SUM(J442*0.5)</f>
        <v>163.38</v>
      </c>
    </row>
    <row r="443" customFormat="false" ht="33.75" hidden="false" customHeight="false" outlineLevel="0" collapsed="false">
      <c r="A443" s="7" t="n">
        <v>12</v>
      </c>
      <c r="B443" s="58" t="s">
        <v>444</v>
      </c>
      <c r="C443" s="59" t="s">
        <v>457</v>
      </c>
      <c r="D443" s="58" t="s">
        <v>446</v>
      </c>
      <c r="E443" s="60" t="n">
        <v>3.17</v>
      </c>
      <c r="F443" s="18" t="n">
        <v>5</v>
      </c>
      <c r="G443" s="13" t="n">
        <v>77.8</v>
      </c>
      <c r="H443" s="13" t="n">
        <f aca="false">SUM(G443*5%)</f>
        <v>3.89</v>
      </c>
      <c r="I443" s="13" t="n">
        <f aca="false">SUM(G443+H443)</f>
        <v>81.69</v>
      </c>
      <c r="J443" s="14" t="n">
        <f aca="false">SUM(I443*E443)</f>
        <v>258.9573</v>
      </c>
      <c r="K443" s="14" t="n">
        <f aca="false">SUM(J443*0.5)</f>
        <v>129.47865</v>
      </c>
    </row>
    <row r="444" customFormat="false" ht="12.75" hidden="false" customHeight="false" outlineLevel="0" collapsed="false">
      <c r="A444" s="7" t="n">
        <v>13</v>
      </c>
      <c r="B444" s="58" t="s">
        <v>444</v>
      </c>
      <c r="C444" s="59" t="s">
        <v>458</v>
      </c>
      <c r="D444" s="58" t="s">
        <v>38</v>
      </c>
      <c r="E444" s="60" t="n">
        <v>0.394</v>
      </c>
      <c r="F444" s="18" t="n">
        <v>5</v>
      </c>
      <c r="G444" s="13" t="n">
        <v>77.8</v>
      </c>
      <c r="H444" s="13" t="n">
        <f aca="false">SUM(G444*5%)</f>
        <v>3.89</v>
      </c>
      <c r="I444" s="13" t="n">
        <f aca="false">SUM(G444+H444)</f>
        <v>81.69</v>
      </c>
      <c r="J444" s="14" t="n">
        <f aca="false">SUM(I444*E444)</f>
        <v>32.18586</v>
      </c>
      <c r="K444" s="14" t="n">
        <f aca="false">SUM(J444*0.5)</f>
        <v>16.09293</v>
      </c>
    </row>
    <row r="445" customFormat="false" ht="12.75" hidden="false" customHeight="false" outlineLevel="0" collapsed="false">
      <c r="A445" s="7" t="n">
        <v>14</v>
      </c>
      <c r="B445" s="58" t="s">
        <v>444</v>
      </c>
      <c r="C445" s="59" t="s">
        <v>459</v>
      </c>
      <c r="D445" s="58" t="s">
        <v>38</v>
      </c>
      <c r="E445" s="60" t="n">
        <v>0.994</v>
      </c>
      <c r="F445" s="18" t="n">
        <v>5</v>
      </c>
      <c r="G445" s="13" t="n">
        <v>77.8</v>
      </c>
      <c r="H445" s="13" t="n">
        <f aca="false">SUM(G445*5%)</f>
        <v>3.89</v>
      </c>
      <c r="I445" s="13" t="n">
        <f aca="false">SUM(G445+H445)</f>
        <v>81.69</v>
      </c>
      <c r="J445" s="14" t="n">
        <f aca="false">SUM(I445*E445)</f>
        <v>81.19986</v>
      </c>
      <c r="K445" s="14" t="n">
        <f aca="false">SUM(J445*0.5)</f>
        <v>40.59993</v>
      </c>
    </row>
    <row r="446" customFormat="false" ht="12.75" hidden="false" customHeight="false" outlineLevel="0" collapsed="false">
      <c r="A446" s="7" t="n">
        <v>15</v>
      </c>
      <c r="B446" s="58" t="s">
        <v>444</v>
      </c>
      <c r="C446" s="59" t="s">
        <v>460</v>
      </c>
      <c r="D446" s="58" t="s">
        <v>38</v>
      </c>
      <c r="E446" s="60" t="n">
        <v>3.301</v>
      </c>
      <c r="F446" s="18" t="n">
        <v>5</v>
      </c>
      <c r="G446" s="13" t="n">
        <v>77.8</v>
      </c>
      <c r="H446" s="13" t="n">
        <f aca="false">SUM(G446*5%)</f>
        <v>3.89</v>
      </c>
      <c r="I446" s="13" t="n">
        <f aca="false">SUM(G446+H446)</f>
        <v>81.69</v>
      </c>
      <c r="J446" s="14" t="n">
        <f aca="false">SUM(I446*E446)</f>
        <v>269.65869</v>
      </c>
      <c r="K446" s="14" t="n">
        <f aca="false">SUM(J446*0.5)</f>
        <v>134.829345</v>
      </c>
    </row>
    <row r="447" customFormat="false" ht="12.75" hidden="false" customHeight="false" outlineLevel="0" collapsed="false">
      <c r="A447" s="7" t="n">
        <v>16</v>
      </c>
      <c r="B447" s="58" t="s">
        <v>444</v>
      </c>
      <c r="C447" s="59" t="s">
        <v>461</v>
      </c>
      <c r="D447" s="58" t="s">
        <v>462</v>
      </c>
      <c r="E447" s="60" t="n">
        <v>0.512</v>
      </c>
      <c r="F447" s="18" t="n">
        <v>5</v>
      </c>
      <c r="G447" s="13" t="n">
        <v>77.8</v>
      </c>
      <c r="H447" s="13" t="n">
        <f aca="false">SUM(G447*5%)</f>
        <v>3.89</v>
      </c>
      <c r="I447" s="13" t="n">
        <f aca="false">SUM(G447+H447)</f>
        <v>81.69</v>
      </c>
      <c r="J447" s="14" t="n">
        <f aca="false">SUM(I447*E447)</f>
        <v>41.82528</v>
      </c>
      <c r="K447" s="14" t="n">
        <f aca="false">SUM(J447*0.5)</f>
        <v>20.91264</v>
      </c>
    </row>
    <row r="448" customFormat="false" ht="12.75" hidden="false" customHeight="false" outlineLevel="0" collapsed="false">
      <c r="A448" s="7" t="n">
        <v>17</v>
      </c>
      <c r="B448" s="58" t="s">
        <v>444</v>
      </c>
      <c r="C448" s="59" t="s">
        <v>463</v>
      </c>
      <c r="D448" s="58" t="s">
        <v>38</v>
      </c>
      <c r="E448" s="60" t="n">
        <v>5.238</v>
      </c>
      <c r="F448" s="18" t="n">
        <v>6</v>
      </c>
      <c r="G448" s="13" t="n">
        <v>77.8</v>
      </c>
      <c r="H448" s="13" t="n">
        <f aca="false">SUM(G448*5%)</f>
        <v>3.89</v>
      </c>
      <c r="I448" s="13" t="n">
        <f aca="false">SUM(G448+H448)</f>
        <v>81.69</v>
      </c>
      <c r="J448" s="14" t="n">
        <f aca="false">SUM(I448*E448)</f>
        <v>427.89222</v>
      </c>
      <c r="K448" s="14" t="n">
        <f aca="false">SUM(J448*0.5)</f>
        <v>213.94611</v>
      </c>
    </row>
    <row r="449" customFormat="false" ht="33.75" hidden="false" customHeight="false" outlineLevel="0" collapsed="false">
      <c r="A449" s="7" t="n">
        <v>18</v>
      </c>
      <c r="B449" s="58" t="s">
        <v>444</v>
      </c>
      <c r="C449" s="59" t="s">
        <v>464</v>
      </c>
      <c r="D449" s="58" t="s">
        <v>446</v>
      </c>
      <c r="E449" s="60" t="n">
        <v>0.4</v>
      </c>
      <c r="F449" s="18" t="n">
        <v>6</v>
      </c>
      <c r="G449" s="13" t="n">
        <v>77.8</v>
      </c>
      <c r="H449" s="13" t="n">
        <f aca="false">SUM(G449*5%)</f>
        <v>3.89</v>
      </c>
      <c r="I449" s="13" t="n">
        <f aca="false">SUM(G449+H449)</f>
        <v>81.69</v>
      </c>
      <c r="J449" s="14" t="n">
        <f aca="false">SUM(I449*E449)</f>
        <v>32.676</v>
      </c>
      <c r="K449" s="14" t="n">
        <f aca="false">SUM(J449*0.5)</f>
        <v>16.338</v>
      </c>
    </row>
    <row r="450" customFormat="false" ht="33.75" hidden="false" customHeight="false" outlineLevel="0" collapsed="false">
      <c r="A450" s="7" t="n">
        <v>19</v>
      </c>
      <c r="B450" s="58" t="s">
        <v>444</v>
      </c>
      <c r="C450" s="59" t="s">
        <v>465</v>
      </c>
      <c r="D450" s="58" t="s">
        <v>446</v>
      </c>
      <c r="E450" s="60" t="n">
        <v>1.431</v>
      </c>
      <c r="F450" s="18" t="n">
        <v>5</v>
      </c>
      <c r="G450" s="13" t="n">
        <v>77.8</v>
      </c>
      <c r="H450" s="13" t="n">
        <f aca="false">SUM(G450*5%)</f>
        <v>3.89</v>
      </c>
      <c r="I450" s="13" t="n">
        <f aca="false">SUM(G450+H450)</f>
        <v>81.69</v>
      </c>
      <c r="J450" s="14" t="n">
        <f aca="false">SUM(I450*E450)</f>
        <v>116.89839</v>
      </c>
      <c r="K450" s="14" t="n">
        <f aca="false">SUM(J450*0.5)</f>
        <v>58.449195</v>
      </c>
    </row>
    <row r="451" customFormat="false" ht="12.75" hidden="false" customHeight="false" outlineLevel="0" collapsed="false">
      <c r="A451" s="7" t="n">
        <v>20</v>
      </c>
      <c r="B451" s="58" t="s">
        <v>444</v>
      </c>
      <c r="C451" s="59" t="s">
        <v>466</v>
      </c>
      <c r="D451" s="58" t="s">
        <v>38</v>
      </c>
      <c r="E451" s="60" t="n">
        <v>6.447</v>
      </c>
      <c r="F451" s="18" t="n">
        <v>5</v>
      </c>
      <c r="G451" s="13" t="n">
        <v>77.8</v>
      </c>
      <c r="H451" s="13" t="n">
        <f aca="false">SUM(G451*5%)</f>
        <v>3.89</v>
      </c>
      <c r="I451" s="13" t="n">
        <f aca="false">SUM(G451+H451)</f>
        <v>81.69</v>
      </c>
      <c r="J451" s="14" t="n">
        <f aca="false">SUM(I451*E451)</f>
        <v>526.65543</v>
      </c>
      <c r="K451" s="14" t="n">
        <f aca="false">SUM(J451*0.5)</f>
        <v>263.327715</v>
      </c>
    </row>
    <row r="452" customFormat="false" ht="33.75" hidden="false" customHeight="false" outlineLevel="0" collapsed="false">
      <c r="A452" s="7" t="n">
        <v>21</v>
      </c>
      <c r="B452" s="58" t="s">
        <v>444</v>
      </c>
      <c r="C452" s="59" t="s">
        <v>467</v>
      </c>
      <c r="D452" s="58" t="s">
        <v>296</v>
      </c>
      <c r="E452" s="60" t="n">
        <v>3.248</v>
      </c>
      <c r="F452" s="18" t="n">
        <v>4</v>
      </c>
      <c r="G452" s="13" t="n">
        <v>77.8</v>
      </c>
      <c r="H452" s="13" t="n">
        <f aca="false">SUM(G452*5%)</f>
        <v>3.89</v>
      </c>
      <c r="I452" s="13" t="n">
        <f aca="false">SUM(G452+H452)</f>
        <v>81.69</v>
      </c>
      <c r="J452" s="14" t="n">
        <f aca="false">SUM(I452*E452)</f>
        <v>265.32912</v>
      </c>
      <c r="K452" s="14" t="n">
        <f aca="false">SUM(J452*0.5)</f>
        <v>132.66456</v>
      </c>
    </row>
    <row r="453" customFormat="false" ht="12.75" hidden="false" customHeight="false" outlineLevel="0" collapsed="false">
      <c r="A453" s="7" t="n">
        <v>22</v>
      </c>
      <c r="B453" s="58" t="s">
        <v>444</v>
      </c>
      <c r="C453" s="59" t="s">
        <v>468</v>
      </c>
      <c r="D453" s="58" t="s">
        <v>38</v>
      </c>
      <c r="E453" s="60" t="n">
        <v>2</v>
      </c>
      <c r="F453" s="18" t="n">
        <v>6</v>
      </c>
      <c r="G453" s="13" t="n">
        <v>77.8</v>
      </c>
      <c r="H453" s="13" t="n">
        <f aca="false">SUM(G453*5%)</f>
        <v>3.89</v>
      </c>
      <c r="I453" s="13" t="n">
        <f aca="false">SUM(G453+H453)</f>
        <v>81.69</v>
      </c>
      <c r="J453" s="14" t="n">
        <f aca="false">SUM(I453*E453)</f>
        <v>163.38</v>
      </c>
      <c r="K453" s="14" t="n">
        <f aca="false">SUM(J453*0.5)</f>
        <v>81.69</v>
      </c>
    </row>
    <row r="454" customFormat="false" ht="33.75" hidden="false" customHeight="false" outlineLevel="0" collapsed="false">
      <c r="A454" s="7" t="n">
        <v>23</v>
      </c>
      <c r="B454" s="58" t="s">
        <v>444</v>
      </c>
      <c r="C454" s="59" t="s">
        <v>469</v>
      </c>
      <c r="D454" s="58" t="s">
        <v>446</v>
      </c>
      <c r="E454" s="60" t="n">
        <v>3.062</v>
      </c>
      <c r="F454" s="18" t="n">
        <v>6</v>
      </c>
      <c r="G454" s="13" t="n">
        <v>77.8</v>
      </c>
      <c r="H454" s="13" t="n">
        <f aca="false">SUM(G454*5%)</f>
        <v>3.89</v>
      </c>
      <c r="I454" s="13" t="n">
        <f aca="false">SUM(G454+H454)</f>
        <v>81.69</v>
      </c>
      <c r="J454" s="14" t="n">
        <f aca="false">SUM(I454*E454)</f>
        <v>250.13478</v>
      </c>
      <c r="K454" s="14" t="n">
        <f aca="false">SUM(J454*0.5)</f>
        <v>125.06739</v>
      </c>
    </row>
    <row r="455" customFormat="false" ht="12.75" hidden="false" customHeight="false" outlineLevel="0" collapsed="false">
      <c r="A455" s="7" t="n">
        <v>24</v>
      </c>
      <c r="B455" s="58" t="s">
        <v>444</v>
      </c>
      <c r="C455" s="59" t="s">
        <v>470</v>
      </c>
      <c r="D455" s="58" t="s">
        <v>38</v>
      </c>
      <c r="E455" s="60" t="n">
        <v>3.073</v>
      </c>
      <c r="F455" s="18" t="n">
        <v>5</v>
      </c>
      <c r="G455" s="13" t="n">
        <v>77.8</v>
      </c>
      <c r="H455" s="13" t="n">
        <f aca="false">SUM(G455*5%)</f>
        <v>3.89</v>
      </c>
      <c r="I455" s="13" t="n">
        <f aca="false">SUM(G455+H455)</f>
        <v>81.69</v>
      </c>
      <c r="J455" s="14" t="n">
        <f aca="false">SUM(I455*E455)</f>
        <v>251.03337</v>
      </c>
      <c r="K455" s="14" t="n">
        <f aca="false">SUM(J455*0.5)</f>
        <v>125.516685</v>
      </c>
    </row>
    <row r="456" customFormat="false" ht="12.75" hidden="false" customHeight="false" outlineLevel="0" collapsed="false">
      <c r="A456" s="7" t="n">
        <v>25</v>
      </c>
      <c r="B456" s="58" t="s">
        <v>444</v>
      </c>
      <c r="C456" s="59" t="s">
        <v>471</v>
      </c>
      <c r="D456" s="58" t="s">
        <v>38</v>
      </c>
      <c r="E456" s="60" t="n">
        <v>2.96</v>
      </c>
      <c r="F456" s="18" t="n">
        <v>5</v>
      </c>
      <c r="G456" s="13" t="n">
        <v>77.8</v>
      </c>
      <c r="H456" s="13" t="n">
        <f aca="false">SUM(G456*5%)</f>
        <v>3.89</v>
      </c>
      <c r="I456" s="13" t="n">
        <f aca="false">SUM(G456+H456)</f>
        <v>81.69</v>
      </c>
      <c r="J456" s="14" t="n">
        <f aca="false">SUM(I456*E456)</f>
        <v>241.8024</v>
      </c>
      <c r="K456" s="14" t="n">
        <f aca="false">SUM(J456*0.5)</f>
        <v>120.9012</v>
      </c>
    </row>
    <row r="457" customFormat="false" ht="12.75" hidden="false" customHeight="false" outlineLevel="0" collapsed="false">
      <c r="A457" s="7" t="n">
        <v>26</v>
      </c>
      <c r="B457" s="58" t="s">
        <v>444</v>
      </c>
      <c r="C457" s="59" t="s">
        <v>472</v>
      </c>
      <c r="D457" s="58" t="s">
        <v>38</v>
      </c>
      <c r="E457" s="60" t="n">
        <v>2</v>
      </c>
      <c r="F457" s="18" t="n">
        <v>5</v>
      </c>
      <c r="G457" s="13" t="n">
        <v>77.8</v>
      </c>
      <c r="H457" s="13" t="n">
        <f aca="false">SUM(G457*5%)</f>
        <v>3.89</v>
      </c>
      <c r="I457" s="13" t="n">
        <f aca="false">SUM(G457+H457)</f>
        <v>81.69</v>
      </c>
      <c r="J457" s="14" t="n">
        <f aca="false">SUM(I457*E457)</f>
        <v>163.38</v>
      </c>
      <c r="K457" s="14" t="n">
        <f aca="false">SUM(J457*0.5)</f>
        <v>81.69</v>
      </c>
    </row>
    <row r="458" customFormat="false" ht="12.75" hidden="false" customHeight="false" outlineLevel="0" collapsed="false">
      <c r="A458" s="7" t="n">
        <v>27</v>
      </c>
      <c r="B458" s="58" t="s">
        <v>444</v>
      </c>
      <c r="C458" s="59" t="s">
        <v>473</v>
      </c>
      <c r="D458" s="58" t="s">
        <v>38</v>
      </c>
      <c r="E458" s="60" t="n">
        <v>0.5</v>
      </c>
      <c r="F458" s="18" t="n">
        <v>5</v>
      </c>
      <c r="G458" s="13" t="n">
        <v>77.8</v>
      </c>
      <c r="H458" s="13" t="n">
        <f aca="false">SUM(G458*5%)</f>
        <v>3.89</v>
      </c>
      <c r="I458" s="13" t="n">
        <f aca="false">SUM(G458+H458)</f>
        <v>81.69</v>
      </c>
      <c r="J458" s="14" t="n">
        <f aca="false">SUM(I458*E458)</f>
        <v>40.845</v>
      </c>
      <c r="K458" s="14" t="n">
        <f aca="false">SUM(J458*0.5)</f>
        <v>20.4225</v>
      </c>
    </row>
    <row r="460" customFormat="false" ht="56.25" hidden="false" customHeight="false" outlineLevel="0" collapsed="false">
      <c r="A460" s="3" t="s">
        <v>1</v>
      </c>
      <c r="B460" s="3" t="s">
        <v>2</v>
      </c>
      <c r="C460" s="4" t="s">
        <v>3</v>
      </c>
      <c r="D460" s="4" t="s">
        <v>4</v>
      </c>
      <c r="E460" s="4" t="s">
        <v>5</v>
      </c>
      <c r="F460" s="5" t="s">
        <v>6</v>
      </c>
      <c r="G460" s="5" t="s">
        <v>7</v>
      </c>
      <c r="H460" s="5" t="s">
        <v>8</v>
      </c>
      <c r="I460" s="5" t="s">
        <v>9</v>
      </c>
      <c r="J460" s="5" t="s">
        <v>10</v>
      </c>
      <c r="K460" s="6" t="s">
        <v>11</v>
      </c>
    </row>
    <row r="461" customFormat="false" ht="12.75" hidden="false" customHeight="false" outlineLevel="0" collapsed="false">
      <c r="A461" s="7" t="n">
        <v>1</v>
      </c>
      <c r="B461" s="61" t="s">
        <v>474</v>
      </c>
      <c r="C461" s="62" t="s">
        <v>297</v>
      </c>
      <c r="D461" s="61" t="s">
        <v>38</v>
      </c>
      <c r="E461" s="63" t="n">
        <v>10.001</v>
      </c>
      <c r="F461" s="18" t="n">
        <v>3</v>
      </c>
      <c r="G461" s="13" t="n">
        <v>77.8</v>
      </c>
      <c r="H461" s="13" t="n">
        <f aca="false">SUM(G461*5%)</f>
        <v>3.89</v>
      </c>
      <c r="I461" s="13" t="n">
        <f aca="false">SUM(G461+H461)</f>
        <v>81.69</v>
      </c>
      <c r="J461" s="14" t="n">
        <f aca="false">SUM(I461*E461)</f>
        <v>816.98169</v>
      </c>
      <c r="K461" s="14" t="n">
        <f aca="false">SUM(J461*0.5)</f>
        <v>408.490845</v>
      </c>
    </row>
    <row r="462" customFormat="false" ht="12.75" hidden="false" customHeight="false" outlineLevel="0" collapsed="false">
      <c r="A462" s="7" t="n">
        <v>2</v>
      </c>
      <c r="B462" s="61" t="s">
        <v>474</v>
      </c>
      <c r="C462" s="62" t="s">
        <v>475</v>
      </c>
      <c r="D462" s="61" t="s">
        <v>38</v>
      </c>
      <c r="E462" s="63" t="n">
        <v>21.124</v>
      </c>
      <c r="F462" s="18" t="n">
        <v>3</v>
      </c>
      <c r="G462" s="13" t="n">
        <v>77.8</v>
      </c>
      <c r="H462" s="13" t="n">
        <f aca="false">SUM(G462*5%)</f>
        <v>3.89</v>
      </c>
      <c r="I462" s="13" t="n">
        <f aca="false">SUM(G462+H462)</f>
        <v>81.69</v>
      </c>
      <c r="J462" s="14" t="n">
        <f aca="false">SUM(I462*E462)</f>
        <v>1725.61956</v>
      </c>
      <c r="K462" s="14" t="n">
        <f aca="false">SUM(J462*0.5)</f>
        <v>862.80978</v>
      </c>
    </row>
    <row r="463" customFormat="false" ht="12.75" hidden="false" customHeight="false" outlineLevel="0" collapsed="false">
      <c r="A463" s="7" t="n">
        <v>3</v>
      </c>
      <c r="B463" s="61" t="s">
        <v>474</v>
      </c>
      <c r="C463" s="9" t="s">
        <v>476</v>
      </c>
      <c r="D463" s="61" t="s">
        <v>38</v>
      </c>
      <c r="E463" s="8" t="n">
        <v>10.001</v>
      </c>
      <c r="F463" s="18" t="n">
        <v>3</v>
      </c>
      <c r="G463" s="13" t="n">
        <v>77.8</v>
      </c>
      <c r="H463" s="13" t="n">
        <f aca="false">SUM(G463*5%)</f>
        <v>3.89</v>
      </c>
      <c r="I463" s="13" t="n">
        <f aca="false">SUM(G463+H463)</f>
        <v>81.69</v>
      </c>
      <c r="J463" s="14" t="n">
        <f aca="false">SUM(I463*E463)</f>
        <v>816.98169</v>
      </c>
      <c r="K463" s="14" t="n">
        <f aca="false">SUM(J463*0.5)</f>
        <v>408.490845</v>
      </c>
    </row>
    <row r="464" customFormat="false" ht="12.75" hidden="false" customHeight="false" outlineLevel="0" collapsed="false">
      <c r="A464" s="7" t="n">
        <v>4</v>
      </c>
      <c r="B464" s="61" t="s">
        <v>474</v>
      </c>
      <c r="C464" s="9" t="s">
        <v>405</v>
      </c>
      <c r="D464" s="61" t="s">
        <v>38</v>
      </c>
      <c r="E464" s="8" t="n">
        <v>47.458</v>
      </c>
      <c r="F464" s="18" t="n">
        <v>3</v>
      </c>
      <c r="G464" s="13" t="n">
        <v>77.8</v>
      </c>
      <c r="H464" s="13" t="n">
        <f aca="false">SUM(G464*5%)</f>
        <v>3.89</v>
      </c>
      <c r="I464" s="13" t="n">
        <f aca="false">SUM(G464+H464)</f>
        <v>81.69</v>
      </c>
      <c r="J464" s="14" t="n">
        <f aca="false">SUM(I464*E464)</f>
        <v>3876.84402</v>
      </c>
      <c r="K464" s="14" t="n">
        <f aca="false">SUM(J464*0.5)</f>
        <v>1938.42201</v>
      </c>
    </row>
    <row r="466" customFormat="false" ht="56.25" hidden="false" customHeight="false" outlineLevel="0" collapsed="false">
      <c r="A466" s="3" t="s">
        <v>1</v>
      </c>
      <c r="B466" s="3" t="s">
        <v>2</v>
      </c>
      <c r="C466" s="4" t="s">
        <v>3</v>
      </c>
      <c r="D466" s="4" t="s">
        <v>4</v>
      </c>
      <c r="E466" s="4" t="s">
        <v>5</v>
      </c>
      <c r="F466" s="5" t="s">
        <v>6</v>
      </c>
      <c r="G466" s="5" t="s">
        <v>7</v>
      </c>
      <c r="H466" s="5" t="s">
        <v>8</v>
      </c>
      <c r="I466" s="5" t="s">
        <v>9</v>
      </c>
      <c r="J466" s="5" t="s">
        <v>10</v>
      </c>
      <c r="K466" s="6" t="s">
        <v>11</v>
      </c>
    </row>
    <row r="467" customFormat="false" ht="22.5" hidden="false" customHeight="false" outlineLevel="0" collapsed="false">
      <c r="A467" s="7" t="n">
        <v>1</v>
      </c>
      <c r="B467" s="61" t="s">
        <v>477</v>
      </c>
      <c r="C467" s="64" t="s">
        <v>478</v>
      </c>
      <c r="D467" s="61" t="s">
        <v>38</v>
      </c>
      <c r="E467" s="7" t="n">
        <v>5</v>
      </c>
      <c r="F467" s="18" t="n">
        <v>2</v>
      </c>
      <c r="G467" s="13" t="n">
        <v>77.8</v>
      </c>
      <c r="H467" s="13" t="n">
        <f aca="false">SUM(G467*5%)</f>
        <v>3.89</v>
      </c>
      <c r="I467" s="13" t="n">
        <f aca="false">SUM(G467+H467)</f>
        <v>81.69</v>
      </c>
      <c r="J467" s="14" t="n">
        <f aca="false">SUM(I467*E467)</f>
        <v>408.45</v>
      </c>
      <c r="K467" s="14" t="n">
        <f aca="false">SUM(J467*0.5)</f>
        <v>204.225</v>
      </c>
    </row>
    <row r="469" customFormat="false" ht="56.25" hidden="false" customHeight="false" outlineLevel="0" collapsed="false">
      <c r="A469" s="3" t="s">
        <v>1</v>
      </c>
      <c r="B469" s="3" t="s">
        <v>2</v>
      </c>
      <c r="C469" s="4" t="s">
        <v>3</v>
      </c>
      <c r="D469" s="4" t="s">
        <v>4</v>
      </c>
      <c r="E469" s="4" t="s">
        <v>5</v>
      </c>
      <c r="F469" s="5" t="s">
        <v>6</v>
      </c>
      <c r="G469" s="5" t="s">
        <v>7</v>
      </c>
      <c r="H469" s="5" t="s">
        <v>8</v>
      </c>
      <c r="I469" s="5" t="s">
        <v>9</v>
      </c>
      <c r="J469" s="5" t="s">
        <v>10</v>
      </c>
      <c r="K469" s="6" t="s">
        <v>11</v>
      </c>
    </row>
    <row r="470" customFormat="false" ht="12.75" hidden="false" customHeight="false" outlineLevel="0" collapsed="false">
      <c r="A470" s="7" t="n">
        <v>1</v>
      </c>
      <c r="B470" s="65" t="s">
        <v>479</v>
      </c>
      <c r="C470" s="66" t="s">
        <v>480</v>
      </c>
      <c r="D470" s="61" t="s">
        <v>38</v>
      </c>
      <c r="E470" s="65" t="n">
        <v>31.794</v>
      </c>
      <c r="F470" s="67" t="n">
        <v>3</v>
      </c>
      <c r="G470" s="13" t="n">
        <v>77.8</v>
      </c>
      <c r="H470" s="13" t="n">
        <f aca="false">SUM(G470*5%)</f>
        <v>3.89</v>
      </c>
      <c r="I470" s="13" t="n">
        <f aca="false">SUM(G470+H470)</f>
        <v>81.69</v>
      </c>
      <c r="J470" s="14" t="n">
        <f aca="false">SUM(I470*E470)</f>
        <v>2597.25186</v>
      </c>
      <c r="K470" s="14" t="n">
        <f aca="false">SUM(J470*0.5)</f>
        <v>1298.62593</v>
      </c>
    </row>
    <row r="471" customFormat="false" ht="12.75" hidden="false" customHeight="false" outlineLevel="0" collapsed="false">
      <c r="A471" s="7" t="n">
        <v>2</v>
      </c>
      <c r="B471" s="65" t="s">
        <v>479</v>
      </c>
      <c r="C471" s="68" t="s">
        <v>466</v>
      </c>
      <c r="D471" s="61" t="s">
        <v>38</v>
      </c>
      <c r="E471" s="69" t="n">
        <v>35.384</v>
      </c>
      <c r="F471" s="67" t="n">
        <v>3</v>
      </c>
      <c r="G471" s="13" t="n">
        <v>77.8</v>
      </c>
      <c r="H471" s="13" t="n">
        <f aca="false">SUM(G471*5%)</f>
        <v>3.89</v>
      </c>
      <c r="I471" s="13" t="n">
        <f aca="false">SUM(G471+H471)</f>
        <v>81.69</v>
      </c>
      <c r="J471" s="14" t="n">
        <f aca="false">SUM(I471*E471)</f>
        <v>2890.51896</v>
      </c>
      <c r="K471" s="14" t="n">
        <f aca="false">SUM(J471*0.5)</f>
        <v>1445.25948</v>
      </c>
    </row>
    <row r="472" customFormat="false" ht="12.75" hidden="false" customHeight="false" outlineLevel="0" collapsed="false">
      <c r="A472" s="7" t="n">
        <v>3</v>
      </c>
      <c r="B472" s="65" t="s">
        <v>479</v>
      </c>
      <c r="C472" s="68" t="s">
        <v>481</v>
      </c>
      <c r="D472" s="61" t="s">
        <v>38</v>
      </c>
      <c r="E472" s="69" t="n">
        <v>10.503</v>
      </c>
      <c r="F472" s="67" t="n">
        <v>3</v>
      </c>
      <c r="G472" s="13" t="n">
        <v>77.8</v>
      </c>
      <c r="H472" s="13" t="n">
        <f aca="false">SUM(G472*5%)</f>
        <v>3.89</v>
      </c>
      <c r="I472" s="13" t="n">
        <f aca="false">SUM(G472+H472)</f>
        <v>81.69</v>
      </c>
      <c r="J472" s="14" t="n">
        <f aca="false">SUM(I472*E472)</f>
        <v>857.99007</v>
      </c>
      <c r="K472" s="14" t="n">
        <f aca="false">SUM(J472*0.5)</f>
        <v>428.995035</v>
      </c>
    </row>
    <row r="473" customFormat="false" ht="12.75" hidden="false" customHeight="false" outlineLevel="0" collapsed="false">
      <c r="A473" s="7" t="n">
        <v>4</v>
      </c>
      <c r="B473" s="65" t="s">
        <v>479</v>
      </c>
      <c r="C473" s="68" t="s">
        <v>482</v>
      </c>
      <c r="D473" s="61" t="s">
        <v>38</v>
      </c>
      <c r="E473" s="69" t="n">
        <v>10.301</v>
      </c>
      <c r="F473" s="67" t="n">
        <v>3</v>
      </c>
      <c r="G473" s="13" t="n">
        <v>77.8</v>
      </c>
      <c r="H473" s="13" t="n">
        <f aca="false">SUM(G473*5%)</f>
        <v>3.89</v>
      </c>
      <c r="I473" s="13" t="n">
        <f aca="false">SUM(G473+H473)</f>
        <v>81.69</v>
      </c>
      <c r="J473" s="14" t="n">
        <f aca="false">SUM(I473*E473)</f>
        <v>841.48869</v>
      </c>
      <c r="K473" s="14" t="n">
        <f aca="false">SUM(J473*0.5)</f>
        <v>420.744345</v>
      </c>
    </row>
    <row r="474" customFormat="false" ht="12.75" hidden="false" customHeight="false" outlineLevel="0" collapsed="false">
      <c r="A474" s="7" t="n">
        <v>5</v>
      </c>
      <c r="B474" s="65" t="s">
        <v>479</v>
      </c>
      <c r="C474" s="68" t="s">
        <v>261</v>
      </c>
      <c r="D474" s="61" t="s">
        <v>38</v>
      </c>
      <c r="E474" s="69" t="n">
        <v>26.991</v>
      </c>
      <c r="F474" s="67" t="n">
        <v>3</v>
      </c>
      <c r="G474" s="13" t="n">
        <v>77.8</v>
      </c>
      <c r="H474" s="13" t="n">
        <f aca="false">SUM(G474*5%)</f>
        <v>3.89</v>
      </c>
      <c r="I474" s="13" t="n">
        <f aca="false">SUM(G474+H474)</f>
        <v>81.69</v>
      </c>
      <c r="J474" s="14" t="n">
        <f aca="false">SUM(I474*E474)</f>
        <v>2204.89479</v>
      </c>
      <c r="K474" s="14" t="n">
        <f aca="false">SUM(J474*0.5)</f>
        <v>1102.447395</v>
      </c>
    </row>
    <row r="475" customFormat="false" ht="12.75" hidden="false" customHeight="false" outlineLevel="0" collapsed="false">
      <c r="A475" s="7" t="n">
        <v>6</v>
      </c>
      <c r="B475" s="65" t="s">
        <v>479</v>
      </c>
      <c r="C475" s="68" t="s">
        <v>483</v>
      </c>
      <c r="D475" s="61" t="s">
        <v>38</v>
      </c>
      <c r="E475" s="69" t="n">
        <v>15.007</v>
      </c>
      <c r="F475" s="67" t="n">
        <v>3</v>
      </c>
      <c r="G475" s="13" t="n">
        <v>77.8</v>
      </c>
      <c r="H475" s="13" t="n">
        <f aca="false">SUM(G475*5%)</f>
        <v>3.89</v>
      </c>
      <c r="I475" s="13" t="n">
        <f aca="false">SUM(G475+H475)</f>
        <v>81.69</v>
      </c>
      <c r="J475" s="14" t="n">
        <f aca="false">SUM(I475*E475)</f>
        <v>1225.92183</v>
      </c>
      <c r="K475" s="14" t="n">
        <f aca="false">SUM(J475*0.5)</f>
        <v>612.960915</v>
      </c>
    </row>
    <row r="476" customFormat="false" ht="12.75" hidden="false" customHeight="false" outlineLevel="0" collapsed="false">
      <c r="A476" s="7" t="n">
        <v>7</v>
      </c>
      <c r="B476" s="65" t="s">
        <v>479</v>
      </c>
      <c r="C476" s="68" t="s">
        <v>484</v>
      </c>
      <c r="D476" s="61" t="s">
        <v>38</v>
      </c>
      <c r="E476" s="69" t="n">
        <v>5.587</v>
      </c>
      <c r="F476" s="67" t="n">
        <v>3</v>
      </c>
      <c r="G476" s="13" t="n">
        <v>77.8</v>
      </c>
      <c r="H476" s="13" t="n">
        <f aca="false">SUM(G476*5%)</f>
        <v>3.89</v>
      </c>
      <c r="I476" s="13" t="n">
        <f aca="false">SUM(G476+H476)</f>
        <v>81.69</v>
      </c>
      <c r="J476" s="14" t="n">
        <f aca="false">SUM(I476*E476)</f>
        <v>456.40203</v>
      </c>
      <c r="K476" s="14" t="n">
        <f aca="false">SUM(J476*0.5)</f>
        <v>228.201015</v>
      </c>
    </row>
    <row r="477" customFormat="false" ht="12.75" hidden="false" customHeight="false" outlineLevel="0" collapsed="false">
      <c r="A477" s="7" t="n">
        <v>8</v>
      </c>
      <c r="B477" s="65" t="s">
        <v>479</v>
      </c>
      <c r="C477" s="66" t="s">
        <v>485</v>
      </c>
      <c r="D477" s="61" t="s">
        <v>38</v>
      </c>
      <c r="E477" s="65" t="n">
        <v>19.546</v>
      </c>
      <c r="F477" s="67" t="n">
        <v>3</v>
      </c>
      <c r="G477" s="13" t="n">
        <v>77.8</v>
      </c>
      <c r="H477" s="13" t="n">
        <f aca="false">SUM(G477*5%)</f>
        <v>3.89</v>
      </c>
      <c r="I477" s="13" t="n">
        <f aca="false">SUM(G477+H477)</f>
        <v>81.69</v>
      </c>
      <c r="J477" s="14" t="n">
        <f aca="false">SUM(I477*E477)</f>
        <v>1596.71274</v>
      </c>
      <c r="K477" s="14" t="n">
        <f aca="false">SUM(J477*0.5)</f>
        <v>798.35637</v>
      </c>
    </row>
    <row r="478" customFormat="false" ht="12.75" hidden="false" customHeight="false" outlineLevel="0" collapsed="false">
      <c r="A478" s="7" t="n">
        <v>9</v>
      </c>
      <c r="B478" s="65" t="s">
        <v>479</v>
      </c>
      <c r="C478" s="66" t="s">
        <v>486</v>
      </c>
      <c r="D478" s="61" t="s">
        <v>38</v>
      </c>
      <c r="E478" s="65" t="n">
        <v>18.346</v>
      </c>
      <c r="F478" s="67" t="n">
        <v>3</v>
      </c>
      <c r="G478" s="13" t="n">
        <v>77.8</v>
      </c>
      <c r="H478" s="13" t="n">
        <f aca="false">SUM(G478*5%)</f>
        <v>3.89</v>
      </c>
      <c r="I478" s="13" t="n">
        <f aca="false">SUM(G478+H478)</f>
        <v>81.69</v>
      </c>
      <c r="J478" s="14" t="n">
        <f aca="false">SUM(I478*E478)</f>
        <v>1498.68474</v>
      </c>
      <c r="K478" s="14" t="n">
        <f aca="false">SUM(J478*0.5)</f>
        <v>749.34237</v>
      </c>
    </row>
    <row r="479" customFormat="false" ht="12.75" hidden="false" customHeight="false" outlineLevel="0" collapsed="false">
      <c r="A479" s="7" t="n">
        <v>10</v>
      </c>
      <c r="B479" s="65" t="s">
        <v>479</v>
      </c>
      <c r="C479" s="66" t="s">
        <v>487</v>
      </c>
      <c r="D479" s="61" t="s">
        <v>38</v>
      </c>
      <c r="E479" s="65" t="n">
        <v>5.406</v>
      </c>
      <c r="F479" s="67" t="n">
        <v>3</v>
      </c>
      <c r="G479" s="13" t="n">
        <v>77.8</v>
      </c>
      <c r="H479" s="13" t="n">
        <f aca="false">SUM(G479*5%)</f>
        <v>3.89</v>
      </c>
      <c r="I479" s="13" t="n">
        <f aca="false">SUM(G479+H479)</f>
        <v>81.69</v>
      </c>
      <c r="J479" s="14" t="n">
        <f aca="false">SUM(I479*E479)</f>
        <v>441.61614</v>
      </c>
      <c r="K479" s="14" t="n">
        <f aca="false">SUM(J479*0.5)</f>
        <v>220.80807</v>
      </c>
    </row>
    <row r="480" customFormat="false" ht="12.75" hidden="false" customHeight="false" outlineLevel="0" collapsed="false">
      <c r="A480" s="7" t="n">
        <v>11</v>
      </c>
      <c r="B480" s="65" t="s">
        <v>479</v>
      </c>
      <c r="C480" s="9" t="s">
        <v>488</v>
      </c>
      <c r="D480" s="70" t="s">
        <v>59</v>
      </c>
      <c r="E480" s="8" t="n">
        <v>14.391</v>
      </c>
      <c r="F480" s="67" t="n">
        <v>3</v>
      </c>
      <c r="G480" s="13" t="n">
        <v>77.8</v>
      </c>
      <c r="H480" s="13" t="n">
        <f aca="false">SUM(G480*5%)</f>
        <v>3.89</v>
      </c>
      <c r="I480" s="13" t="n">
        <f aca="false">SUM(G480+H480)</f>
        <v>81.69</v>
      </c>
      <c r="J480" s="14" t="n">
        <f aca="false">SUM(I480*E480)</f>
        <v>1175.60079</v>
      </c>
      <c r="K480" s="14" t="n">
        <f aca="false">SUM(J480*0.5)</f>
        <v>587.800395</v>
      </c>
    </row>
    <row r="481" customFormat="false" ht="12.75" hidden="false" customHeight="false" outlineLevel="0" collapsed="false">
      <c r="A481" s="7" t="n">
        <v>12</v>
      </c>
      <c r="B481" s="65" t="s">
        <v>479</v>
      </c>
      <c r="C481" s="66" t="s">
        <v>489</v>
      </c>
      <c r="D481" s="61" t="s">
        <v>38</v>
      </c>
      <c r="E481" s="65" t="n">
        <v>176.686</v>
      </c>
      <c r="F481" s="67" t="n">
        <v>3</v>
      </c>
      <c r="G481" s="13" t="n">
        <v>77.8</v>
      </c>
      <c r="H481" s="13" t="n">
        <f aca="false">SUM(G481*5%)</f>
        <v>3.89</v>
      </c>
      <c r="I481" s="13" t="n">
        <f aca="false">SUM(G481+H481)</f>
        <v>81.69</v>
      </c>
      <c r="J481" s="14" t="n">
        <f aca="false">SUM(I481*E481)</f>
        <v>14433.47934</v>
      </c>
      <c r="K481" s="14" t="n">
        <f aca="false">SUM(J481*0.5)</f>
        <v>7216.73967</v>
      </c>
    </row>
    <row r="482" customFormat="false" ht="12.75" hidden="false" customHeight="false" outlineLevel="0" collapsed="false">
      <c r="A482" s="7" t="n">
        <v>13</v>
      </c>
      <c r="B482" s="65" t="s">
        <v>479</v>
      </c>
      <c r="C482" s="66" t="s">
        <v>154</v>
      </c>
      <c r="D482" s="61" t="s">
        <v>38</v>
      </c>
      <c r="E482" s="65" t="n">
        <v>36.396</v>
      </c>
      <c r="F482" s="67" t="n">
        <v>3</v>
      </c>
      <c r="G482" s="13" t="n">
        <v>77.8</v>
      </c>
      <c r="H482" s="13" t="n">
        <f aca="false">SUM(G482*5%)</f>
        <v>3.89</v>
      </c>
      <c r="I482" s="13" t="n">
        <f aca="false">SUM(G482+H482)</f>
        <v>81.69</v>
      </c>
      <c r="J482" s="14" t="n">
        <f aca="false">SUM(I482*E482)</f>
        <v>2973.18924</v>
      </c>
      <c r="K482" s="14" t="n">
        <f aca="false">SUM(J482*0.5)</f>
        <v>1486.59462</v>
      </c>
    </row>
    <row r="484" customFormat="false" ht="56.25" hidden="false" customHeight="false" outlineLevel="0" collapsed="false">
      <c r="A484" s="3" t="s">
        <v>1</v>
      </c>
      <c r="B484" s="3" t="s">
        <v>2</v>
      </c>
      <c r="C484" s="4" t="s">
        <v>3</v>
      </c>
      <c r="D484" s="4" t="s">
        <v>4</v>
      </c>
      <c r="E484" s="4" t="s">
        <v>5</v>
      </c>
      <c r="F484" s="5" t="s">
        <v>6</v>
      </c>
      <c r="G484" s="5" t="s">
        <v>7</v>
      </c>
      <c r="H484" s="5" t="s">
        <v>8</v>
      </c>
      <c r="I484" s="5" t="s">
        <v>9</v>
      </c>
      <c r="J484" s="5" t="s">
        <v>10</v>
      </c>
      <c r="K484" s="6" t="s">
        <v>11</v>
      </c>
    </row>
    <row r="485" customFormat="false" ht="12.75" hidden="false" customHeight="false" outlineLevel="0" collapsed="false">
      <c r="A485" s="7" t="n">
        <v>1</v>
      </c>
      <c r="B485" s="65" t="s">
        <v>490</v>
      </c>
      <c r="C485" s="66" t="s">
        <v>491</v>
      </c>
      <c r="D485" s="61" t="s">
        <v>38</v>
      </c>
      <c r="E485" s="65" t="n">
        <v>8.211</v>
      </c>
      <c r="F485" s="67" t="n">
        <v>3</v>
      </c>
      <c r="G485" s="13" t="n">
        <v>77.8</v>
      </c>
      <c r="H485" s="13" t="n">
        <f aca="false">SUM(G485*5%)</f>
        <v>3.89</v>
      </c>
      <c r="I485" s="13" t="n">
        <f aca="false">SUM(G485+H485)</f>
        <v>81.69</v>
      </c>
      <c r="J485" s="14" t="n">
        <f aca="false">SUM(I485*E485)</f>
        <v>670.75659</v>
      </c>
      <c r="K485" s="14" t="n">
        <f aca="false">SUM(J485*0.5)</f>
        <v>335.378295</v>
      </c>
    </row>
    <row r="486" customFormat="false" ht="12.75" hidden="false" customHeight="false" outlineLevel="0" collapsed="false">
      <c r="A486" s="7" t="n">
        <v>2</v>
      </c>
      <c r="B486" s="65" t="s">
        <v>490</v>
      </c>
      <c r="C486" s="66" t="s">
        <v>492</v>
      </c>
      <c r="D486" s="61" t="s">
        <v>38</v>
      </c>
      <c r="E486" s="65" t="n">
        <v>7.493</v>
      </c>
      <c r="F486" s="67" t="n">
        <v>3</v>
      </c>
      <c r="G486" s="13" t="n">
        <v>77.8</v>
      </c>
      <c r="H486" s="13" t="n">
        <f aca="false">SUM(G486*5%)</f>
        <v>3.89</v>
      </c>
      <c r="I486" s="13" t="n">
        <f aca="false">SUM(G486+H486)</f>
        <v>81.69</v>
      </c>
      <c r="J486" s="14" t="n">
        <f aca="false">SUM(I486*E486)</f>
        <v>612.10317</v>
      </c>
      <c r="K486" s="14" t="n">
        <f aca="false">SUM(J486*0.5)</f>
        <v>306.051585</v>
      </c>
    </row>
    <row r="487" customFormat="false" ht="12.75" hidden="false" customHeight="false" outlineLevel="0" collapsed="false">
      <c r="A487" s="7" t="n">
        <v>3</v>
      </c>
      <c r="B487" s="65" t="s">
        <v>490</v>
      </c>
      <c r="C487" s="66" t="s">
        <v>493</v>
      </c>
      <c r="D487" s="61" t="s">
        <v>38</v>
      </c>
      <c r="E487" s="65" t="n">
        <v>20.053</v>
      </c>
      <c r="F487" s="67" t="n">
        <v>3</v>
      </c>
      <c r="G487" s="13" t="n">
        <v>77.8</v>
      </c>
      <c r="H487" s="13" t="n">
        <f aca="false">SUM(G487*5%)</f>
        <v>3.89</v>
      </c>
      <c r="I487" s="13" t="n">
        <f aca="false">SUM(G487+H487)</f>
        <v>81.69</v>
      </c>
      <c r="J487" s="14" t="n">
        <f aca="false">SUM(I487*E487)</f>
        <v>1638.12957</v>
      </c>
      <c r="K487" s="14" t="n">
        <f aca="false">SUM(J487*0.5)</f>
        <v>819.064785</v>
      </c>
    </row>
    <row r="488" customFormat="false" ht="12.75" hidden="false" customHeight="false" outlineLevel="0" collapsed="false">
      <c r="A488" s="7" t="n">
        <v>4</v>
      </c>
      <c r="B488" s="65" t="s">
        <v>490</v>
      </c>
      <c r="C488" s="66" t="s">
        <v>274</v>
      </c>
      <c r="D488" s="61" t="s">
        <v>38</v>
      </c>
      <c r="E488" s="65" t="n">
        <v>15.001</v>
      </c>
      <c r="F488" s="67" t="n">
        <v>3</v>
      </c>
      <c r="G488" s="13" t="n">
        <v>77.8</v>
      </c>
      <c r="H488" s="13" t="n">
        <f aca="false">SUM(G488*5%)</f>
        <v>3.89</v>
      </c>
      <c r="I488" s="13" t="n">
        <f aca="false">SUM(G488+H488)</f>
        <v>81.69</v>
      </c>
      <c r="J488" s="14" t="n">
        <f aca="false">SUM(I488*E488)</f>
        <v>1225.43169</v>
      </c>
      <c r="K488" s="14" t="n">
        <f aca="false">SUM(J488*0.5)</f>
        <v>612.715845</v>
      </c>
    </row>
    <row r="489" customFormat="false" ht="12.75" hidden="false" customHeight="false" outlineLevel="0" collapsed="false">
      <c r="A489" s="7" t="n">
        <v>5</v>
      </c>
      <c r="B489" s="65" t="s">
        <v>490</v>
      </c>
      <c r="C489" s="66" t="s">
        <v>494</v>
      </c>
      <c r="D489" s="61" t="s">
        <v>38</v>
      </c>
      <c r="E489" s="65" t="n">
        <v>16.668</v>
      </c>
      <c r="F489" s="67" t="n">
        <v>3</v>
      </c>
      <c r="G489" s="13" t="n">
        <v>77.8</v>
      </c>
      <c r="H489" s="13" t="n">
        <f aca="false">SUM(G489*5%)</f>
        <v>3.89</v>
      </c>
      <c r="I489" s="13" t="n">
        <f aca="false">SUM(G489+H489)</f>
        <v>81.69</v>
      </c>
      <c r="J489" s="14" t="n">
        <f aca="false">SUM(I489*E489)</f>
        <v>1361.60892</v>
      </c>
      <c r="K489" s="14" t="n">
        <f aca="false">SUM(J489*0.5)</f>
        <v>680.80446</v>
      </c>
    </row>
    <row r="490" customFormat="false" ht="12.75" hidden="false" customHeight="false" outlineLevel="0" collapsed="false">
      <c r="A490" s="7" t="n">
        <v>6</v>
      </c>
      <c r="B490" s="65" t="s">
        <v>490</v>
      </c>
      <c r="C490" s="66" t="s">
        <v>495</v>
      </c>
      <c r="D490" s="61" t="s">
        <v>38</v>
      </c>
      <c r="E490" s="65" t="n">
        <v>16.668</v>
      </c>
      <c r="F490" s="67" t="n">
        <v>3</v>
      </c>
      <c r="G490" s="13" t="n">
        <v>77.8</v>
      </c>
      <c r="H490" s="13" t="n">
        <f aca="false">SUM(G490*5%)</f>
        <v>3.89</v>
      </c>
      <c r="I490" s="13" t="n">
        <f aca="false">SUM(G490+H490)</f>
        <v>81.69</v>
      </c>
      <c r="J490" s="14" t="n">
        <f aca="false">SUM(I490*E490)</f>
        <v>1361.60892</v>
      </c>
      <c r="K490" s="14" t="n">
        <f aca="false">SUM(J490*0.5)</f>
        <v>680.80446</v>
      </c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EHRA</cp:lastModifiedBy>
  <cp:lastPrinted>2024-02-23T07:07:34Z</cp:lastPrinted>
  <dcterms:modified xsi:type="dcterms:W3CDTF">2024-02-28T12:18:17Z</dcterms:modified>
  <cp:revision>0</cp:revision>
  <dc:subject/>
  <dc:title/>
</cp:coreProperties>
</file>