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еми за търг 2 през 2024г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1" uniqueCount="216">
  <si>
    <t xml:space="preserve">ОПИС: Списък на свободни земеделски земи от ОПФ на Община Балчик за отдаване под наем чрез публичен търг с тайно наддаване за срок от 5 г. (от стопанската 2024/2025г.)</t>
  </si>
  <si>
    <t xml:space="preserve">№ по ред</t>
  </si>
  <si>
    <t xml:space="preserve">Землище- ЕКАТТЕ</t>
  </si>
  <si>
    <t xml:space="preserve">№ на имот</t>
  </si>
  <si>
    <t xml:space="preserve">Начин на трайно ползване</t>
  </si>
  <si>
    <t xml:space="preserve">Площ/ дка</t>
  </si>
  <si>
    <t xml:space="preserve">Категория</t>
  </si>
  <si>
    <t xml:space="preserve">Начална цена на дка</t>
  </si>
  <si>
    <t xml:space="preserve">Стъпка за наддаване- 5% от началната цена за дка</t>
  </si>
  <si>
    <t xml:space="preserve">Минимална цена /начална цена плюс една стъпка/ за дка</t>
  </si>
  <si>
    <t xml:space="preserve">Минимална цена за целия имот</t>
  </si>
  <si>
    <t xml:space="preserve">Депозит 50% </t>
  </si>
  <si>
    <t xml:space="preserve">Гурково- 18160</t>
  </si>
  <si>
    <t xml:space="preserve">29.21</t>
  </si>
  <si>
    <t xml:space="preserve">изост. орни земи</t>
  </si>
  <si>
    <t xml:space="preserve">27.40</t>
  </si>
  <si>
    <t xml:space="preserve">Др. земеделска земя</t>
  </si>
  <si>
    <t xml:space="preserve">32.36</t>
  </si>
  <si>
    <t xml:space="preserve">Деградирала орна земя</t>
  </si>
  <si>
    <t xml:space="preserve">22.16</t>
  </si>
  <si>
    <t xml:space="preserve">Нива</t>
  </si>
  <si>
    <t xml:space="preserve">41.7</t>
  </si>
  <si>
    <t xml:space="preserve">41.14</t>
  </si>
  <si>
    <t xml:space="preserve">41.15</t>
  </si>
  <si>
    <t xml:space="preserve">41.25</t>
  </si>
  <si>
    <t xml:space="preserve">47.1</t>
  </si>
  <si>
    <t xml:space="preserve">47.2</t>
  </si>
  <si>
    <t xml:space="preserve">47.8</t>
  </si>
  <si>
    <t xml:space="preserve">47.9</t>
  </si>
  <si>
    <t xml:space="preserve">47.12</t>
  </si>
  <si>
    <t xml:space="preserve">47.14</t>
  </si>
  <si>
    <t xml:space="preserve">47.18</t>
  </si>
  <si>
    <t xml:space="preserve">47.22</t>
  </si>
  <si>
    <t xml:space="preserve">47.27</t>
  </si>
  <si>
    <t xml:space="preserve">47.28</t>
  </si>
  <si>
    <t xml:space="preserve">47.33</t>
  </si>
  <si>
    <t xml:space="preserve">Лозе</t>
  </si>
  <si>
    <t xml:space="preserve">47.35</t>
  </si>
  <si>
    <t xml:space="preserve">47.37</t>
  </si>
  <si>
    <t xml:space="preserve">47.38</t>
  </si>
  <si>
    <t xml:space="preserve">47.39</t>
  </si>
  <si>
    <t xml:space="preserve">47.45</t>
  </si>
  <si>
    <t xml:space="preserve">12.9</t>
  </si>
  <si>
    <t xml:space="preserve">20.9</t>
  </si>
  <si>
    <t xml:space="preserve">23.15</t>
  </si>
  <si>
    <t xml:space="preserve">Царичино- 48982</t>
  </si>
  <si>
    <t xml:space="preserve">326.26</t>
  </si>
  <si>
    <t xml:space="preserve">ид. части от 326.15</t>
  </si>
  <si>
    <t xml:space="preserve">Кранево- 39459</t>
  </si>
  <si>
    <t xml:space="preserve">11.39</t>
  </si>
  <si>
    <t xml:space="preserve">13.37</t>
  </si>
  <si>
    <t xml:space="preserve">Зеленч.култура</t>
  </si>
  <si>
    <t xml:space="preserve">13.52</t>
  </si>
  <si>
    <t xml:space="preserve">15.5</t>
  </si>
  <si>
    <t xml:space="preserve">15.73</t>
  </si>
  <si>
    <t xml:space="preserve">16.29</t>
  </si>
  <si>
    <t xml:space="preserve">17.13</t>
  </si>
  <si>
    <t xml:space="preserve">19.10</t>
  </si>
  <si>
    <t xml:space="preserve">22.1</t>
  </si>
  <si>
    <t xml:space="preserve">23.13</t>
  </si>
  <si>
    <t xml:space="preserve">28.48</t>
  </si>
  <si>
    <t xml:space="preserve">Тригорци- 73095</t>
  </si>
  <si>
    <t xml:space="preserve">22.55</t>
  </si>
  <si>
    <t xml:space="preserve">22.56</t>
  </si>
  <si>
    <t xml:space="preserve">22.139</t>
  </si>
  <si>
    <t xml:space="preserve">41.5</t>
  </si>
  <si>
    <t xml:space="preserve">41.8</t>
  </si>
  <si>
    <t xml:space="preserve">41.9</t>
  </si>
  <si>
    <t xml:space="preserve">41.11</t>
  </si>
  <si>
    <t xml:space="preserve">41.12</t>
  </si>
  <si>
    <t xml:space="preserve">41.13</t>
  </si>
  <si>
    <t xml:space="preserve">41.16</t>
  </si>
  <si>
    <t xml:space="preserve">41.17</t>
  </si>
  <si>
    <t xml:space="preserve">41.21</t>
  </si>
  <si>
    <t xml:space="preserve">22.62</t>
  </si>
  <si>
    <t xml:space="preserve">Дропла- 23769</t>
  </si>
  <si>
    <t xml:space="preserve">60.5</t>
  </si>
  <si>
    <t xml:space="preserve">51.172</t>
  </si>
  <si>
    <t xml:space="preserve">Неизползвана нива</t>
  </si>
  <si>
    <t xml:space="preserve">51.173</t>
  </si>
  <si>
    <t xml:space="preserve">51.174</t>
  </si>
  <si>
    <t xml:space="preserve">51.175</t>
  </si>
  <si>
    <t xml:space="preserve">51.176</t>
  </si>
  <si>
    <t xml:space="preserve">51.177</t>
  </si>
  <si>
    <t xml:space="preserve">51.180</t>
  </si>
  <si>
    <t xml:space="preserve">51.182</t>
  </si>
  <si>
    <t xml:space="preserve">48.183</t>
  </si>
  <si>
    <t xml:space="preserve">48.184</t>
  </si>
  <si>
    <t xml:space="preserve">63.10</t>
  </si>
  <si>
    <t xml:space="preserve">63.32</t>
  </si>
  <si>
    <t xml:space="preserve">63.34</t>
  </si>
  <si>
    <t xml:space="preserve">40.3</t>
  </si>
  <si>
    <t xml:space="preserve">53.10</t>
  </si>
  <si>
    <t xml:space="preserve">тр. насъжд.</t>
  </si>
  <si>
    <t xml:space="preserve">61.70</t>
  </si>
  <si>
    <t xml:space="preserve">др. вид зем. земя</t>
  </si>
  <si>
    <t xml:space="preserve">61.71</t>
  </si>
  <si>
    <t xml:space="preserve">др. вид нива</t>
  </si>
  <si>
    <t xml:space="preserve">61.67</t>
  </si>
  <si>
    <t xml:space="preserve">неизпол. нива</t>
  </si>
  <si>
    <t xml:space="preserve">61.82</t>
  </si>
  <si>
    <t xml:space="preserve">Змеево- 31245</t>
  </si>
  <si>
    <t xml:space="preserve">125.762</t>
  </si>
  <si>
    <t xml:space="preserve">125.763</t>
  </si>
  <si>
    <t xml:space="preserve">125.764</t>
  </si>
  <si>
    <t xml:space="preserve">125.766</t>
  </si>
  <si>
    <t xml:space="preserve">133.791</t>
  </si>
  <si>
    <t xml:space="preserve">125.801</t>
  </si>
  <si>
    <t xml:space="preserve">118.215</t>
  </si>
  <si>
    <t xml:space="preserve">118.217</t>
  </si>
  <si>
    <t xml:space="preserve">118.219</t>
  </si>
  <si>
    <t xml:space="preserve">118.224</t>
  </si>
  <si>
    <t xml:space="preserve">118.226</t>
  </si>
  <si>
    <t xml:space="preserve">118.227</t>
  </si>
  <si>
    <t xml:space="preserve">118.278</t>
  </si>
  <si>
    <t xml:space="preserve">118.283</t>
  </si>
  <si>
    <t xml:space="preserve">Сенокос- 66250</t>
  </si>
  <si>
    <t xml:space="preserve">13.124</t>
  </si>
  <si>
    <t xml:space="preserve">26.25</t>
  </si>
  <si>
    <t xml:space="preserve">28.7</t>
  </si>
  <si>
    <t xml:space="preserve">Дъбрава- 24387</t>
  </si>
  <si>
    <t xml:space="preserve">32.2</t>
  </si>
  <si>
    <t xml:space="preserve">36.9</t>
  </si>
  <si>
    <t xml:space="preserve">Врем.неизп.нива</t>
  </si>
  <si>
    <t xml:space="preserve">36.16</t>
  </si>
  <si>
    <t xml:space="preserve">Оброчище- 53120</t>
  </si>
  <si>
    <t xml:space="preserve">13.36</t>
  </si>
  <si>
    <t xml:space="preserve">13.211</t>
  </si>
  <si>
    <t xml:space="preserve">15.181</t>
  </si>
  <si>
    <t xml:space="preserve">Изоставена нива</t>
  </si>
  <si>
    <t xml:space="preserve">20.2</t>
  </si>
  <si>
    <t xml:space="preserve">23.12</t>
  </si>
  <si>
    <t xml:space="preserve">23.104</t>
  </si>
  <si>
    <t xml:space="preserve">24.11</t>
  </si>
  <si>
    <t xml:space="preserve">24.51</t>
  </si>
  <si>
    <t xml:space="preserve">24.52</t>
  </si>
  <si>
    <t xml:space="preserve">24.308</t>
  </si>
  <si>
    <t xml:space="preserve">25.1</t>
  </si>
  <si>
    <t xml:space="preserve">ид. части от 26.35</t>
  </si>
  <si>
    <t xml:space="preserve">29.11</t>
  </si>
  <si>
    <t xml:space="preserve">29.12</t>
  </si>
  <si>
    <t xml:space="preserve">29.13</t>
  </si>
  <si>
    <t xml:space="preserve">ид. части от 29.15</t>
  </si>
  <si>
    <t xml:space="preserve">29.102</t>
  </si>
  <si>
    <t xml:space="preserve">31.6</t>
  </si>
  <si>
    <t xml:space="preserve">34.3</t>
  </si>
  <si>
    <t xml:space="preserve">46.29</t>
  </si>
  <si>
    <t xml:space="preserve">46.31</t>
  </si>
  <si>
    <t xml:space="preserve">48.4</t>
  </si>
  <si>
    <t xml:space="preserve">231.17</t>
  </si>
  <si>
    <t xml:space="preserve">231.92</t>
  </si>
  <si>
    <t xml:space="preserve">Преспа- 58270</t>
  </si>
  <si>
    <t xml:space="preserve">34.11</t>
  </si>
  <si>
    <t xml:space="preserve">Ляхово- 44882</t>
  </si>
  <si>
    <t xml:space="preserve">20.36</t>
  </si>
  <si>
    <t xml:space="preserve">изост. орна земя</t>
  </si>
  <si>
    <t xml:space="preserve">Безводица- 03174</t>
  </si>
  <si>
    <t xml:space="preserve">50.37</t>
  </si>
  <si>
    <t xml:space="preserve">50.41</t>
  </si>
  <si>
    <t xml:space="preserve">50.43</t>
  </si>
  <si>
    <t xml:space="preserve">50.44</t>
  </si>
  <si>
    <t xml:space="preserve">50.45</t>
  </si>
  <si>
    <t xml:space="preserve">50.79</t>
  </si>
  <si>
    <t xml:space="preserve">50.80</t>
  </si>
  <si>
    <t xml:space="preserve">50.82</t>
  </si>
  <si>
    <t xml:space="preserve">50.83</t>
  </si>
  <si>
    <t xml:space="preserve">50.239</t>
  </si>
  <si>
    <t xml:space="preserve">51.19</t>
  </si>
  <si>
    <t xml:space="preserve">Соколово- 67951</t>
  </si>
  <si>
    <t xml:space="preserve">63.7</t>
  </si>
  <si>
    <t xml:space="preserve">6.048</t>
  </si>
  <si>
    <t xml:space="preserve">ид. части от 33.1</t>
  </si>
  <si>
    <t xml:space="preserve">37.427</t>
  </si>
  <si>
    <t xml:space="preserve">Рогачево- 62788</t>
  </si>
  <si>
    <t xml:space="preserve">1.1</t>
  </si>
  <si>
    <t xml:space="preserve">Овощна градина</t>
  </si>
  <si>
    <t xml:space="preserve">20.28</t>
  </si>
  <si>
    <t xml:space="preserve">28.16</t>
  </si>
  <si>
    <t xml:space="preserve">Църква- 78639</t>
  </si>
  <si>
    <t xml:space="preserve">3.4</t>
  </si>
  <si>
    <t xml:space="preserve">Изоставена орна земя</t>
  </si>
  <si>
    <t xml:space="preserve">4.2</t>
  </si>
  <si>
    <t xml:space="preserve">5.22</t>
  </si>
  <si>
    <t xml:space="preserve">6.2</t>
  </si>
  <si>
    <t xml:space="preserve">7.1</t>
  </si>
  <si>
    <t xml:space="preserve">7.8</t>
  </si>
  <si>
    <t xml:space="preserve">7.12</t>
  </si>
  <si>
    <t xml:space="preserve">7.13</t>
  </si>
  <si>
    <t xml:space="preserve">7.14</t>
  </si>
  <si>
    <t xml:space="preserve">7.19</t>
  </si>
  <si>
    <t xml:space="preserve">9.1</t>
  </si>
  <si>
    <t xml:space="preserve">9.5</t>
  </si>
  <si>
    <t xml:space="preserve">11.14</t>
  </si>
  <si>
    <t xml:space="preserve">12.1</t>
  </si>
  <si>
    <t xml:space="preserve">12.3</t>
  </si>
  <si>
    <t xml:space="preserve">13.1</t>
  </si>
  <si>
    <t xml:space="preserve">Ливада</t>
  </si>
  <si>
    <t xml:space="preserve">16.27</t>
  </si>
  <si>
    <t xml:space="preserve">16.36</t>
  </si>
  <si>
    <t xml:space="preserve">17.14</t>
  </si>
  <si>
    <t xml:space="preserve">20.5</t>
  </si>
  <si>
    <t xml:space="preserve">20.42</t>
  </si>
  <si>
    <t xml:space="preserve">20.53</t>
  </si>
  <si>
    <t xml:space="preserve">24.33</t>
  </si>
  <si>
    <t xml:space="preserve">30.15</t>
  </si>
  <si>
    <t xml:space="preserve">31.18</t>
  </si>
  <si>
    <t xml:space="preserve">32.18</t>
  </si>
  <si>
    <t xml:space="preserve">32.35</t>
  </si>
  <si>
    <t xml:space="preserve">Карвуна- 36453</t>
  </si>
  <si>
    <t xml:space="preserve">17.6</t>
  </si>
  <si>
    <t xml:space="preserve">30.4</t>
  </si>
  <si>
    <t xml:space="preserve">17.10</t>
  </si>
  <si>
    <t xml:space="preserve">Стражица- 69643</t>
  </si>
  <si>
    <t xml:space="preserve">ид. част от 12.72</t>
  </si>
  <si>
    <t xml:space="preserve">Кремена- 39623</t>
  </si>
  <si>
    <t xml:space="preserve">32.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@"/>
  </numFmts>
  <fonts count="1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ezvodica" xfId="20"/>
    <cellStyle name="Normal_Curkva" xfId="21"/>
    <cellStyle name="Normal_Dubrava" xfId="22"/>
    <cellStyle name="Normal_Karvuna" xfId="23"/>
    <cellStyle name="Normal_Liahovo" xfId="24"/>
    <cellStyle name="Normal_Priaspa" xfId="25"/>
    <cellStyle name="Normal_Rogachevo" xfId="26"/>
    <cellStyle name="Normal_Senokos" xfId="27"/>
    <cellStyle name="Normal_Sheet1" xfId="28"/>
    <cellStyle name="Normal_Sheet2" xfId="29"/>
    <cellStyle name="Normal_Sheet3" xfId="30"/>
    <cellStyle name="Normal_Sokolovo" xfId="31"/>
    <cellStyle name="Normal_Zmeevo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3"/>
  <sheetViews>
    <sheetView showFormulas="false" showGridLines="true" showRowColHeaders="true" showZeros="true" rightToLeft="false" tabSelected="true" showOutlineSymbols="true" defaultGridColor="true" view="normal" topLeftCell="A193" colorId="64" zoomScale="100" zoomScaleNormal="100" zoomScalePageLayoutView="100" workbookViewId="0">
      <selection pane="topLeft" activeCell="N20" activeCellId="0" sqref="N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12.85"/>
    <col collapsed="false" customWidth="true" hidden="false" outlineLevel="0" max="3" min="3" style="1" width="8.41"/>
    <col collapsed="false" customWidth="true" hidden="false" outlineLevel="0" max="4" min="4" style="1" width="7.42"/>
    <col collapsed="false" customWidth="true" hidden="false" outlineLevel="0" max="5" min="5" style="1" width="7.7"/>
    <col collapsed="false" customWidth="true" hidden="false" outlineLevel="0" max="6" min="6" style="1" width="4.99"/>
    <col collapsed="false" customWidth="true" hidden="false" outlineLevel="0" max="7" min="7" style="0" width="7.28"/>
    <col collapsed="false" customWidth="true" hidden="false" outlineLevel="0" max="8" min="8" style="0" width="9.14"/>
    <col collapsed="false" customWidth="true" hidden="false" outlineLevel="0" max="9" min="9" style="0" width="10.56"/>
    <col collapsed="false" customWidth="true" hidden="false" outlineLevel="0" max="10" min="10" style="0" width="9.41"/>
    <col collapsed="false" customWidth="true" hidden="false" outlineLevel="0" max="11" min="11" style="0" width="7.85"/>
  </cols>
  <sheetData>
    <row r="1" customFormat="false" ht="57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E2" s="3"/>
    </row>
    <row r="3" customFormat="false" ht="56.25" hidden="false" customHeight="false" outlineLevel="0" collapsed="false">
      <c r="A3" s="4" t="s">
        <v>1</v>
      </c>
      <c r="B3" s="4" t="s">
        <v>2</v>
      </c>
      <c r="C3" s="5" t="s">
        <v>3</v>
      </c>
      <c r="D3" s="5" t="s">
        <v>4</v>
      </c>
      <c r="E3" s="5" t="s">
        <v>5</v>
      </c>
      <c r="F3" s="6" t="s">
        <v>6</v>
      </c>
      <c r="G3" s="6" t="s">
        <v>7</v>
      </c>
      <c r="H3" s="6" t="s">
        <v>8</v>
      </c>
      <c r="I3" s="6" t="s">
        <v>9</v>
      </c>
      <c r="J3" s="6" t="s">
        <v>10</v>
      </c>
      <c r="K3" s="7" t="s">
        <v>11</v>
      </c>
    </row>
    <row r="4" s="15" customFormat="true" ht="33.75" hidden="false" customHeight="false" outlineLevel="0" collapsed="false">
      <c r="A4" s="8" t="n">
        <v>1</v>
      </c>
      <c r="B4" s="9" t="s">
        <v>12</v>
      </c>
      <c r="C4" s="10" t="s">
        <v>13</v>
      </c>
      <c r="D4" s="9" t="s">
        <v>14</v>
      </c>
      <c r="E4" s="10" t="n">
        <v>3.72</v>
      </c>
      <c r="F4" s="11" t="n">
        <v>3</v>
      </c>
      <c r="G4" s="12" t="n">
        <v>77.8</v>
      </c>
      <c r="H4" s="12" t="n">
        <f aca="false">SUM(G4*5%)</f>
        <v>3.89</v>
      </c>
      <c r="I4" s="12" t="n">
        <f aca="false">SUM(G4+H4)</f>
        <v>81.69</v>
      </c>
      <c r="J4" s="13" t="n">
        <f aca="false">SUM(I4*E4)</f>
        <v>303.8868</v>
      </c>
      <c r="K4" s="14" t="n">
        <f aca="false">SUM(J4*0.5)</f>
        <v>151.9434</v>
      </c>
    </row>
    <row r="5" s="15" customFormat="true" ht="33.75" hidden="false" customHeight="false" outlineLevel="0" collapsed="false">
      <c r="A5" s="8" t="n">
        <v>2</v>
      </c>
      <c r="B5" s="9" t="s">
        <v>12</v>
      </c>
      <c r="C5" s="10" t="s">
        <v>15</v>
      </c>
      <c r="D5" s="9" t="s">
        <v>16</v>
      </c>
      <c r="E5" s="10" t="n">
        <v>1.737</v>
      </c>
      <c r="F5" s="11" t="n">
        <v>3</v>
      </c>
      <c r="G5" s="12" t="n">
        <v>77.8</v>
      </c>
      <c r="H5" s="12" t="n">
        <f aca="false">SUM(G5*5%)</f>
        <v>3.89</v>
      </c>
      <c r="I5" s="12" t="n">
        <f aca="false">SUM(G5+H5)</f>
        <v>81.69</v>
      </c>
      <c r="J5" s="13" t="n">
        <f aca="false">SUM(I5*E5)</f>
        <v>141.89553</v>
      </c>
      <c r="K5" s="14" t="n">
        <f aca="false">SUM(J5*0.5)</f>
        <v>70.947765</v>
      </c>
    </row>
    <row r="6" customFormat="false" ht="45" hidden="false" customHeight="false" outlineLevel="0" collapsed="false">
      <c r="A6" s="8" t="n">
        <v>3</v>
      </c>
      <c r="B6" s="16" t="s">
        <v>12</v>
      </c>
      <c r="C6" s="17" t="s">
        <v>17</v>
      </c>
      <c r="D6" s="16" t="s">
        <v>18</v>
      </c>
      <c r="E6" s="17" t="n">
        <v>1.39</v>
      </c>
      <c r="F6" s="18" t="n">
        <v>3</v>
      </c>
      <c r="G6" s="19" t="n">
        <v>77.8</v>
      </c>
      <c r="H6" s="19" t="n">
        <f aca="false">SUM(G6*5%)</f>
        <v>3.89</v>
      </c>
      <c r="I6" s="19" t="n">
        <f aca="false">SUM(G6+H6)</f>
        <v>81.69</v>
      </c>
      <c r="J6" s="20" t="n">
        <f aca="false">SUM(I6*E6)</f>
        <v>113.5491</v>
      </c>
      <c r="K6" s="21" t="n">
        <f aca="false">SUM(J6*0.5)</f>
        <v>56.77455</v>
      </c>
    </row>
    <row r="7" customFormat="false" ht="12.75" hidden="false" customHeight="false" outlineLevel="0" collapsed="false">
      <c r="A7" s="8" t="n">
        <v>4</v>
      </c>
      <c r="B7" s="16" t="s">
        <v>12</v>
      </c>
      <c r="C7" s="17" t="s">
        <v>19</v>
      </c>
      <c r="D7" s="16" t="s">
        <v>20</v>
      </c>
      <c r="E7" s="17" t="n">
        <v>5.965</v>
      </c>
      <c r="F7" s="18" t="n">
        <v>3</v>
      </c>
      <c r="G7" s="19" t="n">
        <v>77.8</v>
      </c>
      <c r="H7" s="19" t="n">
        <f aca="false">SUM(G7*5%)</f>
        <v>3.89</v>
      </c>
      <c r="I7" s="19" t="n">
        <f aca="false">SUM(G7+H7)</f>
        <v>81.69</v>
      </c>
      <c r="J7" s="20" t="n">
        <f aca="false">SUM(I7*E7)</f>
        <v>487.28085</v>
      </c>
      <c r="K7" s="21" t="n">
        <f aca="false">SUM(J7*0.5)</f>
        <v>243.640425</v>
      </c>
    </row>
    <row r="8" customFormat="false" ht="12.75" hidden="false" customHeight="false" outlineLevel="0" collapsed="false">
      <c r="A8" s="8" t="n">
        <v>5</v>
      </c>
      <c r="B8" s="16" t="s">
        <v>12</v>
      </c>
      <c r="C8" s="17" t="s">
        <v>21</v>
      </c>
      <c r="D8" s="16" t="s">
        <v>20</v>
      </c>
      <c r="E8" s="17" t="n">
        <v>38.684</v>
      </c>
      <c r="F8" s="18" t="n">
        <v>3</v>
      </c>
      <c r="G8" s="19" t="n">
        <v>77.8</v>
      </c>
      <c r="H8" s="19" t="n">
        <f aca="false">SUM(G8*5%)</f>
        <v>3.89</v>
      </c>
      <c r="I8" s="19" t="n">
        <f aca="false">SUM(G8+H8)</f>
        <v>81.69</v>
      </c>
      <c r="J8" s="20" t="n">
        <f aca="false">SUM(I8*E8)</f>
        <v>3160.09596</v>
      </c>
      <c r="K8" s="21" t="n">
        <f aca="false">SUM(J8*0.5)</f>
        <v>1580.04798</v>
      </c>
    </row>
    <row r="9" customFormat="false" ht="12.75" hidden="false" customHeight="false" outlineLevel="0" collapsed="false">
      <c r="A9" s="8" t="n">
        <v>6</v>
      </c>
      <c r="B9" s="16" t="s">
        <v>12</v>
      </c>
      <c r="C9" s="17" t="s">
        <v>22</v>
      </c>
      <c r="D9" s="16" t="s">
        <v>20</v>
      </c>
      <c r="E9" s="17" t="n">
        <v>13.355</v>
      </c>
      <c r="F9" s="18" t="n">
        <v>3</v>
      </c>
      <c r="G9" s="19" t="n">
        <v>77.8</v>
      </c>
      <c r="H9" s="19" t="n">
        <f aca="false">SUM(G9*5%)</f>
        <v>3.89</v>
      </c>
      <c r="I9" s="19" t="n">
        <f aca="false">SUM(G9+H9)</f>
        <v>81.69</v>
      </c>
      <c r="J9" s="20" t="n">
        <f aca="false">SUM(I9*E9)</f>
        <v>1090.96995</v>
      </c>
      <c r="K9" s="21" t="n">
        <f aca="false">SUM(J9*0.5)</f>
        <v>545.484975</v>
      </c>
    </row>
    <row r="10" customFormat="false" ht="12.75" hidden="false" customHeight="false" outlineLevel="0" collapsed="false">
      <c r="A10" s="8" t="n">
        <v>7</v>
      </c>
      <c r="B10" s="16" t="s">
        <v>12</v>
      </c>
      <c r="C10" s="17" t="s">
        <v>23</v>
      </c>
      <c r="D10" s="16" t="s">
        <v>20</v>
      </c>
      <c r="E10" s="17" t="n">
        <v>30.011</v>
      </c>
      <c r="F10" s="18" t="n">
        <v>3</v>
      </c>
      <c r="G10" s="19" t="n">
        <v>77.8</v>
      </c>
      <c r="H10" s="19" t="n">
        <f aca="false">SUM(G10*5%)</f>
        <v>3.89</v>
      </c>
      <c r="I10" s="19" t="n">
        <f aca="false">SUM(G10+H10)</f>
        <v>81.69</v>
      </c>
      <c r="J10" s="20" t="n">
        <f aca="false">SUM(I10*E10)</f>
        <v>2451.59859</v>
      </c>
      <c r="K10" s="21" t="n">
        <f aca="false">SUM(J10*0.5)</f>
        <v>1225.799295</v>
      </c>
    </row>
    <row r="11" customFormat="false" ht="12.75" hidden="false" customHeight="false" outlineLevel="0" collapsed="false">
      <c r="A11" s="8" t="n">
        <v>8</v>
      </c>
      <c r="B11" s="16" t="s">
        <v>12</v>
      </c>
      <c r="C11" s="17" t="s">
        <v>24</v>
      </c>
      <c r="D11" s="16" t="s">
        <v>20</v>
      </c>
      <c r="E11" s="17" t="n">
        <v>32.265</v>
      </c>
      <c r="F11" s="18" t="n">
        <v>3</v>
      </c>
      <c r="G11" s="19" t="n">
        <v>77.8</v>
      </c>
      <c r="H11" s="19" t="n">
        <f aca="false">SUM(G11*5%)</f>
        <v>3.89</v>
      </c>
      <c r="I11" s="19" t="n">
        <f aca="false">SUM(G11+H11)</f>
        <v>81.69</v>
      </c>
      <c r="J11" s="20" t="n">
        <f aca="false">SUM(I11*E11)</f>
        <v>2635.72785</v>
      </c>
      <c r="K11" s="21" t="n">
        <f aca="false">SUM(J11*0.5)</f>
        <v>1317.863925</v>
      </c>
    </row>
    <row r="12" customFormat="false" ht="12.75" hidden="false" customHeight="false" outlineLevel="0" collapsed="false">
      <c r="A12" s="8" t="n">
        <v>9</v>
      </c>
      <c r="B12" s="16" t="s">
        <v>12</v>
      </c>
      <c r="C12" s="17" t="s">
        <v>25</v>
      </c>
      <c r="D12" s="16" t="s">
        <v>20</v>
      </c>
      <c r="E12" s="17" t="n">
        <v>2.175</v>
      </c>
      <c r="F12" s="18" t="n">
        <v>3</v>
      </c>
      <c r="G12" s="19" t="n">
        <v>77.8</v>
      </c>
      <c r="H12" s="19" t="n">
        <f aca="false">SUM(G12*5%)</f>
        <v>3.89</v>
      </c>
      <c r="I12" s="19" t="n">
        <f aca="false">SUM(G12+H12)</f>
        <v>81.69</v>
      </c>
      <c r="J12" s="20" t="n">
        <f aca="false">SUM(I12*E12)</f>
        <v>177.67575</v>
      </c>
      <c r="K12" s="21" t="n">
        <f aca="false">SUM(J12*0.5)</f>
        <v>88.837875</v>
      </c>
    </row>
    <row r="13" customFormat="false" ht="12.75" hidden="false" customHeight="false" outlineLevel="0" collapsed="false">
      <c r="A13" s="8" t="n">
        <v>10</v>
      </c>
      <c r="B13" s="16" t="s">
        <v>12</v>
      </c>
      <c r="C13" s="17" t="s">
        <v>26</v>
      </c>
      <c r="D13" s="16" t="s">
        <v>20</v>
      </c>
      <c r="E13" s="17" t="n">
        <v>2.175</v>
      </c>
      <c r="F13" s="18" t="n">
        <v>3</v>
      </c>
      <c r="G13" s="19" t="n">
        <v>77.8</v>
      </c>
      <c r="H13" s="19" t="n">
        <f aca="false">SUM(G13*5%)</f>
        <v>3.89</v>
      </c>
      <c r="I13" s="19" t="n">
        <f aca="false">SUM(G13+H13)</f>
        <v>81.69</v>
      </c>
      <c r="J13" s="20" t="n">
        <f aca="false">SUM(I13*E13)</f>
        <v>177.67575</v>
      </c>
      <c r="K13" s="21" t="n">
        <f aca="false">SUM(J13*0.5)</f>
        <v>88.837875</v>
      </c>
    </row>
    <row r="14" customFormat="false" ht="12.75" hidden="false" customHeight="false" outlineLevel="0" collapsed="false">
      <c r="A14" s="8" t="n">
        <v>11</v>
      </c>
      <c r="B14" s="16" t="s">
        <v>12</v>
      </c>
      <c r="C14" s="17" t="s">
        <v>27</v>
      </c>
      <c r="D14" s="16" t="s">
        <v>20</v>
      </c>
      <c r="E14" s="17" t="n">
        <v>2.073</v>
      </c>
      <c r="F14" s="18" t="n">
        <v>3</v>
      </c>
      <c r="G14" s="19" t="n">
        <v>77.8</v>
      </c>
      <c r="H14" s="19" t="n">
        <f aca="false">SUM(G14*5%)</f>
        <v>3.89</v>
      </c>
      <c r="I14" s="19" t="n">
        <f aca="false">SUM(G14+H14)</f>
        <v>81.69</v>
      </c>
      <c r="J14" s="20" t="n">
        <f aca="false">SUM(I14*E14)</f>
        <v>169.34337</v>
      </c>
      <c r="K14" s="21" t="n">
        <f aca="false">SUM(J14*0.5)</f>
        <v>84.671685</v>
      </c>
    </row>
    <row r="15" customFormat="false" ht="12.75" hidden="false" customHeight="false" outlineLevel="0" collapsed="false">
      <c r="A15" s="8" t="n">
        <v>12</v>
      </c>
      <c r="B15" s="16" t="s">
        <v>12</v>
      </c>
      <c r="C15" s="17" t="s">
        <v>28</v>
      </c>
      <c r="D15" s="16" t="s">
        <v>20</v>
      </c>
      <c r="E15" s="17" t="n">
        <v>2.888</v>
      </c>
      <c r="F15" s="18" t="n">
        <v>3</v>
      </c>
      <c r="G15" s="19" t="n">
        <v>77.8</v>
      </c>
      <c r="H15" s="19" t="n">
        <f aca="false">SUM(G15*5%)</f>
        <v>3.89</v>
      </c>
      <c r="I15" s="19" t="n">
        <f aca="false">SUM(G15+H15)</f>
        <v>81.69</v>
      </c>
      <c r="J15" s="20" t="n">
        <f aca="false">SUM(I15*E15)</f>
        <v>235.92072</v>
      </c>
      <c r="K15" s="21" t="n">
        <f aca="false">SUM(J15*0.5)</f>
        <v>117.96036</v>
      </c>
    </row>
    <row r="16" customFormat="false" ht="12.75" hidden="false" customHeight="false" outlineLevel="0" collapsed="false">
      <c r="A16" s="8" t="n">
        <v>13</v>
      </c>
      <c r="B16" s="16" t="s">
        <v>12</v>
      </c>
      <c r="C16" s="17" t="s">
        <v>29</v>
      </c>
      <c r="D16" s="16" t="s">
        <v>20</v>
      </c>
      <c r="E16" s="17" t="n">
        <v>2.165</v>
      </c>
      <c r="F16" s="18" t="n">
        <v>3</v>
      </c>
      <c r="G16" s="19" t="n">
        <v>77.8</v>
      </c>
      <c r="H16" s="19" t="n">
        <f aca="false">SUM(G16*5%)</f>
        <v>3.89</v>
      </c>
      <c r="I16" s="19" t="n">
        <f aca="false">SUM(G16+H16)</f>
        <v>81.69</v>
      </c>
      <c r="J16" s="20" t="n">
        <f aca="false">SUM(I16*E16)</f>
        <v>176.85885</v>
      </c>
      <c r="K16" s="21" t="n">
        <f aca="false">SUM(J16*0.5)</f>
        <v>88.429425</v>
      </c>
    </row>
    <row r="17" customFormat="false" ht="12.75" hidden="false" customHeight="false" outlineLevel="0" collapsed="false">
      <c r="A17" s="8" t="n">
        <v>14</v>
      </c>
      <c r="B17" s="16" t="s">
        <v>12</v>
      </c>
      <c r="C17" s="17" t="s">
        <v>30</v>
      </c>
      <c r="D17" s="16" t="s">
        <v>20</v>
      </c>
      <c r="E17" s="17" t="n">
        <v>2.174</v>
      </c>
      <c r="F17" s="18" t="n">
        <v>3</v>
      </c>
      <c r="G17" s="19" t="n">
        <v>77.8</v>
      </c>
      <c r="H17" s="19" t="n">
        <f aca="false">SUM(G17*5%)</f>
        <v>3.89</v>
      </c>
      <c r="I17" s="19" t="n">
        <f aca="false">SUM(G17+H17)</f>
        <v>81.69</v>
      </c>
      <c r="J17" s="20" t="n">
        <f aca="false">SUM(I17*E17)</f>
        <v>177.59406</v>
      </c>
      <c r="K17" s="21" t="n">
        <f aca="false">SUM(J17*0.5)</f>
        <v>88.79703</v>
      </c>
    </row>
    <row r="18" customFormat="false" ht="12.75" hidden="false" customHeight="false" outlineLevel="0" collapsed="false">
      <c r="A18" s="8" t="n">
        <v>15</v>
      </c>
      <c r="B18" s="16" t="s">
        <v>12</v>
      </c>
      <c r="C18" s="17" t="s">
        <v>31</v>
      </c>
      <c r="D18" s="16" t="s">
        <v>20</v>
      </c>
      <c r="E18" s="17" t="n">
        <v>2.346</v>
      </c>
      <c r="F18" s="18" t="n">
        <v>3</v>
      </c>
      <c r="G18" s="19" t="n">
        <v>77.8</v>
      </c>
      <c r="H18" s="19" t="n">
        <f aca="false">SUM(G18*5%)</f>
        <v>3.89</v>
      </c>
      <c r="I18" s="19" t="n">
        <f aca="false">SUM(G18+H18)</f>
        <v>81.69</v>
      </c>
      <c r="J18" s="20" t="n">
        <f aca="false">SUM(I18*E18)</f>
        <v>191.64474</v>
      </c>
      <c r="K18" s="21" t="n">
        <f aca="false">SUM(J18*0.5)</f>
        <v>95.82237</v>
      </c>
    </row>
    <row r="19" customFormat="false" ht="12.75" hidden="false" customHeight="false" outlineLevel="0" collapsed="false">
      <c r="A19" s="8" t="n">
        <v>16</v>
      </c>
      <c r="B19" s="16" t="s">
        <v>12</v>
      </c>
      <c r="C19" s="17" t="s">
        <v>32</v>
      </c>
      <c r="D19" s="16" t="s">
        <v>20</v>
      </c>
      <c r="E19" s="17" t="n">
        <v>2.247</v>
      </c>
      <c r="F19" s="18" t="n">
        <v>3</v>
      </c>
      <c r="G19" s="19" t="n">
        <v>77.8</v>
      </c>
      <c r="H19" s="19" t="n">
        <f aca="false">SUM(G19*5%)</f>
        <v>3.89</v>
      </c>
      <c r="I19" s="19" t="n">
        <f aca="false">SUM(G19+H19)</f>
        <v>81.69</v>
      </c>
      <c r="J19" s="20" t="n">
        <f aca="false">SUM(I19*E19)</f>
        <v>183.55743</v>
      </c>
      <c r="K19" s="21" t="n">
        <f aca="false">SUM(J19*0.5)</f>
        <v>91.778715</v>
      </c>
    </row>
    <row r="20" customFormat="false" ht="12.75" hidden="false" customHeight="false" outlineLevel="0" collapsed="false">
      <c r="A20" s="8" t="n">
        <v>17</v>
      </c>
      <c r="B20" s="16" t="s">
        <v>12</v>
      </c>
      <c r="C20" s="17" t="s">
        <v>33</v>
      </c>
      <c r="D20" s="16" t="s">
        <v>20</v>
      </c>
      <c r="E20" s="17" t="n">
        <v>4.021</v>
      </c>
      <c r="F20" s="18" t="n">
        <v>3</v>
      </c>
      <c r="G20" s="19" t="n">
        <v>77.8</v>
      </c>
      <c r="H20" s="19" t="n">
        <f aca="false">SUM(G20*5%)</f>
        <v>3.89</v>
      </c>
      <c r="I20" s="19" t="n">
        <f aca="false">SUM(G20+H20)</f>
        <v>81.69</v>
      </c>
      <c r="J20" s="20" t="n">
        <f aca="false">SUM(I20*E20)</f>
        <v>328.47549</v>
      </c>
      <c r="K20" s="21" t="n">
        <f aca="false">SUM(J20*0.5)</f>
        <v>164.237745</v>
      </c>
    </row>
    <row r="21" customFormat="false" ht="12.75" hidden="false" customHeight="false" outlineLevel="0" collapsed="false">
      <c r="A21" s="8" t="n">
        <v>18</v>
      </c>
      <c r="B21" s="16" t="s">
        <v>12</v>
      </c>
      <c r="C21" s="17" t="s">
        <v>34</v>
      </c>
      <c r="D21" s="16" t="s">
        <v>20</v>
      </c>
      <c r="E21" s="17" t="n">
        <v>2.081</v>
      </c>
      <c r="F21" s="18" t="n">
        <v>3</v>
      </c>
      <c r="G21" s="19" t="n">
        <v>77.8</v>
      </c>
      <c r="H21" s="19" t="n">
        <f aca="false">SUM(G21*5%)</f>
        <v>3.89</v>
      </c>
      <c r="I21" s="19" t="n">
        <f aca="false">SUM(G21+H21)</f>
        <v>81.69</v>
      </c>
      <c r="J21" s="20" t="n">
        <f aca="false">SUM(I21*E21)</f>
        <v>169.99689</v>
      </c>
      <c r="K21" s="21" t="n">
        <f aca="false">SUM(J21*0.5)</f>
        <v>84.998445</v>
      </c>
    </row>
    <row r="22" customFormat="false" ht="12.75" hidden="false" customHeight="false" outlineLevel="0" collapsed="false">
      <c r="A22" s="8" t="n">
        <v>19</v>
      </c>
      <c r="B22" s="16" t="s">
        <v>12</v>
      </c>
      <c r="C22" s="17" t="s">
        <v>35</v>
      </c>
      <c r="D22" s="16" t="s">
        <v>36</v>
      </c>
      <c r="E22" s="17" t="n">
        <v>2.18</v>
      </c>
      <c r="F22" s="18" t="n">
        <v>3</v>
      </c>
      <c r="G22" s="19" t="n">
        <v>77.8</v>
      </c>
      <c r="H22" s="19" t="n">
        <f aca="false">SUM(G22*5%)</f>
        <v>3.89</v>
      </c>
      <c r="I22" s="19" t="n">
        <f aca="false">SUM(G22+H22)</f>
        <v>81.69</v>
      </c>
      <c r="J22" s="20" t="n">
        <f aca="false">SUM(I22*E22)</f>
        <v>178.0842</v>
      </c>
      <c r="K22" s="21" t="n">
        <f aca="false">SUM(J22*0.5)</f>
        <v>89.0421</v>
      </c>
    </row>
    <row r="23" customFormat="false" ht="12.75" hidden="false" customHeight="false" outlineLevel="0" collapsed="false">
      <c r="A23" s="8" t="n">
        <v>20</v>
      </c>
      <c r="B23" s="16" t="s">
        <v>12</v>
      </c>
      <c r="C23" s="17" t="s">
        <v>37</v>
      </c>
      <c r="D23" s="16" t="s">
        <v>20</v>
      </c>
      <c r="E23" s="17" t="n">
        <v>2.188</v>
      </c>
      <c r="F23" s="18" t="n">
        <v>3</v>
      </c>
      <c r="G23" s="19" t="n">
        <v>77.8</v>
      </c>
      <c r="H23" s="19" t="n">
        <f aca="false">SUM(G23*5%)</f>
        <v>3.89</v>
      </c>
      <c r="I23" s="19" t="n">
        <f aca="false">SUM(G23+H23)</f>
        <v>81.69</v>
      </c>
      <c r="J23" s="20" t="n">
        <f aca="false">SUM(I23*E23)</f>
        <v>178.73772</v>
      </c>
      <c r="K23" s="21" t="n">
        <f aca="false">SUM(J23*0.5)</f>
        <v>89.36886</v>
      </c>
    </row>
    <row r="24" customFormat="false" ht="12.75" hidden="false" customHeight="false" outlineLevel="0" collapsed="false">
      <c r="A24" s="8" t="n">
        <v>21</v>
      </c>
      <c r="B24" s="16" t="s">
        <v>12</v>
      </c>
      <c r="C24" s="17" t="s">
        <v>38</v>
      </c>
      <c r="D24" s="16" t="s">
        <v>36</v>
      </c>
      <c r="E24" s="17" t="n">
        <v>4.268</v>
      </c>
      <c r="F24" s="18" t="n">
        <v>3</v>
      </c>
      <c r="G24" s="19" t="n">
        <v>77.8</v>
      </c>
      <c r="H24" s="19" t="n">
        <f aca="false">SUM(G24*5%)</f>
        <v>3.89</v>
      </c>
      <c r="I24" s="19" t="n">
        <f aca="false">SUM(G24+H24)</f>
        <v>81.69</v>
      </c>
      <c r="J24" s="20" t="n">
        <f aca="false">SUM(I24*E24)</f>
        <v>348.65292</v>
      </c>
      <c r="K24" s="21" t="n">
        <f aca="false">SUM(J24*0.5)</f>
        <v>174.32646</v>
      </c>
    </row>
    <row r="25" customFormat="false" ht="12.75" hidden="false" customHeight="false" outlineLevel="0" collapsed="false">
      <c r="A25" s="8" t="n">
        <v>22</v>
      </c>
      <c r="B25" s="16" t="s">
        <v>12</v>
      </c>
      <c r="C25" s="17" t="s">
        <v>39</v>
      </c>
      <c r="D25" s="16" t="s">
        <v>36</v>
      </c>
      <c r="E25" s="17" t="n">
        <v>3.454</v>
      </c>
      <c r="F25" s="18" t="n">
        <v>3</v>
      </c>
      <c r="G25" s="19" t="n">
        <v>77.8</v>
      </c>
      <c r="H25" s="19" t="n">
        <f aca="false">SUM(G25*5%)</f>
        <v>3.89</v>
      </c>
      <c r="I25" s="19" t="n">
        <f aca="false">SUM(G25+H25)</f>
        <v>81.69</v>
      </c>
      <c r="J25" s="20" t="n">
        <f aca="false">SUM(I25*E25)</f>
        <v>282.15726</v>
      </c>
      <c r="K25" s="21" t="n">
        <f aca="false">SUM(J25*0.5)</f>
        <v>141.07863</v>
      </c>
    </row>
    <row r="26" customFormat="false" ht="12.75" hidden="false" customHeight="false" outlineLevel="0" collapsed="false">
      <c r="A26" s="8" t="n">
        <v>23</v>
      </c>
      <c r="B26" s="16" t="s">
        <v>12</v>
      </c>
      <c r="C26" s="17" t="s">
        <v>40</v>
      </c>
      <c r="D26" s="16" t="s">
        <v>20</v>
      </c>
      <c r="E26" s="17" t="n">
        <v>6.012</v>
      </c>
      <c r="F26" s="18" t="n">
        <v>3</v>
      </c>
      <c r="G26" s="19" t="n">
        <v>77.8</v>
      </c>
      <c r="H26" s="19" t="n">
        <f aca="false">SUM(G26*5%)</f>
        <v>3.89</v>
      </c>
      <c r="I26" s="19" t="n">
        <f aca="false">SUM(G26+H26)</f>
        <v>81.69</v>
      </c>
      <c r="J26" s="20" t="n">
        <f aca="false">SUM(I26*E26)</f>
        <v>491.12028</v>
      </c>
      <c r="K26" s="21" t="n">
        <f aca="false">SUM(J26*0.5)</f>
        <v>245.56014</v>
      </c>
    </row>
    <row r="27" customFormat="false" ht="12.75" hidden="false" customHeight="false" outlineLevel="0" collapsed="false">
      <c r="A27" s="8" t="n">
        <v>24</v>
      </c>
      <c r="B27" s="16" t="s">
        <v>12</v>
      </c>
      <c r="C27" s="17" t="s">
        <v>41</v>
      </c>
      <c r="D27" s="16" t="s">
        <v>20</v>
      </c>
      <c r="E27" s="17" t="n">
        <v>0.838</v>
      </c>
      <c r="F27" s="18" t="n">
        <v>3</v>
      </c>
      <c r="G27" s="19" t="n">
        <v>77.8</v>
      </c>
      <c r="H27" s="19" t="n">
        <f aca="false">SUM(G27*5%)</f>
        <v>3.89</v>
      </c>
      <c r="I27" s="19" t="n">
        <f aca="false">SUM(G27+H27)</f>
        <v>81.69</v>
      </c>
      <c r="J27" s="20" t="n">
        <f aca="false">SUM(I27*E27)</f>
        <v>68.45622</v>
      </c>
      <c r="K27" s="21" t="n">
        <f aca="false">SUM(J27*0.5)</f>
        <v>34.22811</v>
      </c>
    </row>
    <row r="28" customFormat="false" ht="12.75" hidden="false" customHeight="false" outlineLevel="0" collapsed="false">
      <c r="A28" s="8" t="n">
        <v>25</v>
      </c>
      <c r="B28" s="16" t="s">
        <v>12</v>
      </c>
      <c r="C28" s="22" t="s">
        <v>42</v>
      </c>
      <c r="D28" s="16" t="s">
        <v>20</v>
      </c>
      <c r="E28" s="23" t="n">
        <v>78.324</v>
      </c>
      <c r="F28" s="18" t="n">
        <v>3</v>
      </c>
      <c r="G28" s="19" t="n">
        <v>77.8</v>
      </c>
      <c r="H28" s="19" t="n">
        <f aca="false">SUM(G28*5%)</f>
        <v>3.89</v>
      </c>
      <c r="I28" s="19" t="n">
        <f aca="false">SUM(G28+H28)</f>
        <v>81.69</v>
      </c>
      <c r="J28" s="20" t="n">
        <f aca="false">SUM(I28*E28)</f>
        <v>6398.28756</v>
      </c>
      <c r="K28" s="21" t="n">
        <f aca="false">SUM(J28*0.5)</f>
        <v>3199.14378</v>
      </c>
    </row>
    <row r="29" customFormat="false" ht="12.75" hidden="false" customHeight="false" outlineLevel="0" collapsed="false">
      <c r="A29" s="8" t="n">
        <v>26</v>
      </c>
      <c r="B29" s="16" t="s">
        <v>12</v>
      </c>
      <c r="C29" s="22" t="s">
        <v>43</v>
      </c>
      <c r="D29" s="16" t="s">
        <v>20</v>
      </c>
      <c r="E29" s="23" t="n">
        <v>3.368</v>
      </c>
      <c r="F29" s="18" t="n">
        <v>3</v>
      </c>
      <c r="G29" s="19" t="n">
        <v>77.8</v>
      </c>
      <c r="H29" s="19" t="n">
        <f aca="false">SUM(G29*5%)</f>
        <v>3.89</v>
      </c>
      <c r="I29" s="19" t="n">
        <f aca="false">SUM(G29+H29)</f>
        <v>81.69</v>
      </c>
      <c r="J29" s="20" t="n">
        <f aca="false">SUM(I29*E29)</f>
        <v>275.13192</v>
      </c>
      <c r="K29" s="21" t="n">
        <f aca="false">SUM(J29*0.5)</f>
        <v>137.56596</v>
      </c>
    </row>
    <row r="30" customFormat="false" ht="12.75" hidden="false" customHeight="false" outlineLevel="0" collapsed="false">
      <c r="A30" s="8" t="n">
        <v>27</v>
      </c>
      <c r="B30" s="16" t="s">
        <v>12</v>
      </c>
      <c r="C30" s="22" t="s">
        <v>44</v>
      </c>
      <c r="D30" s="16" t="s">
        <v>20</v>
      </c>
      <c r="E30" s="23" t="n">
        <v>2.435</v>
      </c>
      <c r="F30" s="18" t="n">
        <v>3</v>
      </c>
      <c r="G30" s="19" t="n">
        <v>77.8</v>
      </c>
      <c r="H30" s="19" t="n">
        <f aca="false">SUM(G30*5%)</f>
        <v>3.89</v>
      </c>
      <c r="I30" s="19" t="n">
        <f aca="false">SUM(G30+H30)</f>
        <v>81.69</v>
      </c>
      <c r="J30" s="20" t="n">
        <f aca="false">SUM(I30*E30)</f>
        <v>198.91515</v>
      </c>
      <c r="K30" s="21" t="n">
        <f aca="false">SUM(J30*0.5)</f>
        <v>99.457575</v>
      </c>
    </row>
    <row r="32" customFormat="false" ht="56.25" hidden="false" customHeight="false" outlineLevel="0" collapsed="false">
      <c r="A32" s="4" t="s">
        <v>1</v>
      </c>
      <c r="B32" s="4" t="s">
        <v>2</v>
      </c>
      <c r="C32" s="5" t="s">
        <v>3</v>
      </c>
      <c r="D32" s="5" t="s">
        <v>4</v>
      </c>
      <c r="E32" s="5" t="s">
        <v>5</v>
      </c>
      <c r="F32" s="6" t="s">
        <v>6</v>
      </c>
      <c r="G32" s="6" t="s">
        <v>7</v>
      </c>
      <c r="H32" s="6" t="s">
        <v>8</v>
      </c>
      <c r="I32" s="6" t="s">
        <v>9</v>
      </c>
      <c r="J32" s="6" t="s">
        <v>10</v>
      </c>
      <c r="K32" s="7" t="s">
        <v>11</v>
      </c>
    </row>
    <row r="33" customFormat="false" ht="22.5" hidden="false" customHeight="false" outlineLevel="0" collapsed="false">
      <c r="A33" s="24" t="n">
        <v>1</v>
      </c>
      <c r="B33" s="25" t="s">
        <v>45</v>
      </c>
      <c r="C33" s="26" t="s">
        <v>46</v>
      </c>
      <c r="D33" s="25" t="s">
        <v>20</v>
      </c>
      <c r="E33" s="26" t="n">
        <v>11.31</v>
      </c>
      <c r="F33" s="18" t="n">
        <v>2</v>
      </c>
      <c r="G33" s="19" t="n">
        <v>77.8</v>
      </c>
      <c r="H33" s="19" t="n">
        <f aca="false">SUM(G33*5%)</f>
        <v>3.89</v>
      </c>
      <c r="I33" s="19" t="n">
        <f aca="false">SUM(G33+H33)</f>
        <v>81.69</v>
      </c>
      <c r="J33" s="20" t="n">
        <f aca="false">SUM(I33*E33)</f>
        <v>923.9139</v>
      </c>
      <c r="K33" s="21" t="n">
        <f aca="false">SUM(J33*0.5)</f>
        <v>461.95695</v>
      </c>
    </row>
    <row r="34" customFormat="false" ht="22.5" hidden="false" customHeight="false" outlineLevel="0" collapsed="false">
      <c r="A34" s="24" t="n">
        <v>2</v>
      </c>
      <c r="B34" s="25" t="s">
        <v>45</v>
      </c>
      <c r="C34" s="27" t="s">
        <v>47</v>
      </c>
      <c r="D34" s="25" t="s">
        <v>20</v>
      </c>
      <c r="E34" s="23" t="n">
        <v>22.771</v>
      </c>
      <c r="F34" s="18" t="n">
        <v>2</v>
      </c>
      <c r="G34" s="19" t="n">
        <v>77.8</v>
      </c>
      <c r="H34" s="19" t="n">
        <f aca="false">SUM(G34*5%)</f>
        <v>3.89</v>
      </c>
      <c r="I34" s="19" t="n">
        <f aca="false">SUM(G34+H34)</f>
        <v>81.69</v>
      </c>
      <c r="J34" s="20" t="n">
        <f aca="false">SUM(I34*E34)</f>
        <v>1860.16299</v>
      </c>
      <c r="K34" s="21" t="n">
        <f aca="false">SUM(J34*0.5)</f>
        <v>930.081495</v>
      </c>
    </row>
    <row r="36" customFormat="false" ht="56.25" hidden="false" customHeight="false" outlineLevel="0" collapsed="false">
      <c r="A36" s="4" t="s">
        <v>1</v>
      </c>
      <c r="B36" s="4" t="s">
        <v>2</v>
      </c>
      <c r="C36" s="5" t="s">
        <v>3</v>
      </c>
      <c r="D36" s="5" t="s">
        <v>4</v>
      </c>
      <c r="E36" s="5" t="s">
        <v>5</v>
      </c>
      <c r="F36" s="6" t="s">
        <v>6</v>
      </c>
      <c r="G36" s="6" t="s">
        <v>7</v>
      </c>
      <c r="H36" s="6" t="s">
        <v>8</v>
      </c>
      <c r="I36" s="6" t="s">
        <v>9</v>
      </c>
      <c r="J36" s="6" t="s">
        <v>10</v>
      </c>
      <c r="K36" s="7" t="s">
        <v>11</v>
      </c>
    </row>
    <row r="37" customFormat="false" ht="12.75" hidden="false" customHeight="false" outlineLevel="0" collapsed="false">
      <c r="A37" s="24" t="n">
        <v>1</v>
      </c>
      <c r="B37" s="28" t="s">
        <v>48</v>
      </c>
      <c r="C37" s="29" t="s">
        <v>49</v>
      </c>
      <c r="D37" s="28" t="s">
        <v>20</v>
      </c>
      <c r="E37" s="30" t="n">
        <v>13.263</v>
      </c>
      <c r="F37" s="18" t="n">
        <v>4</v>
      </c>
      <c r="G37" s="19" t="n">
        <v>77.8</v>
      </c>
      <c r="H37" s="19" t="n">
        <f aca="false">SUM(G37*5%)</f>
        <v>3.89</v>
      </c>
      <c r="I37" s="19" t="n">
        <f aca="false">SUM(G37+H37)</f>
        <v>81.69</v>
      </c>
      <c r="J37" s="20" t="n">
        <f aca="false">SUM(I37*E37)</f>
        <v>1083.45447</v>
      </c>
      <c r="K37" s="21" t="n">
        <f aca="false">SUM(J37*0.5)</f>
        <v>541.727235</v>
      </c>
    </row>
    <row r="38" customFormat="false" ht="22.5" hidden="false" customHeight="false" outlineLevel="0" collapsed="false">
      <c r="A38" s="24" t="n">
        <v>2</v>
      </c>
      <c r="B38" s="28" t="s">
        <v>48</v>
      </c>
      <c r="C38" s="29" t="s">
        <v>50</v>
      </c>
      <c r="D38" s="28" t="s">
        <v>51</v>
      </c>
      <c r="E38" s="30" t="n">
        <v>0.499</v>
      </c>
      <c r="F38" s="18" t="n">
        <v>4</v>
      </c>
      <c r="G38" s="19" t="n">
        <v>77.8</v>
      </c>
      <c r="H38" s="19" t="n">
        <f aca="false">SUM(G38*5%)</f>
        <v>3.89</v>
      </c>
      <c r="I38" s="19" t="n">
        <f aca="false">SUM(G38+H38)</f>
        <v>81.69</v>
      </c>
      <c r="J38" s="20" t="n">
        <f aca="false">SUM(I38*E38)</f>
        <v>40.76331</v>
      </c>
      <c r="K38" s="21" t="n">
        <f aca="false">SUM(J38*0.5)</f>
        <v>20.381655</v>
      </c>
    </row>
    <row r="39" customFormat="false" ht="22.5" hidden="false" customHeight="false" outlineLevel="0" collapsed="false">
      <c r="A39" s="24" t="n">
        <v>3</v>
      </c>
      <c r="B39" s="28" t="s">
        <v>48</v>
      </c>
      <c r="C39" s="29" t="s">
        <v>52</v>
      </c>
      <c r="D39" s="28" t="s">
        <v>51</v>
      </c>
      <c r="E39" s="30" t="n">
        <v>0.877</v>
      </c>
      <c r="F39" s="18" t="n">
        <v>3</v>
      </c>
      <c r="G39" s="19" t="n">
        <v>77.8</v>
      </c>
      <c r="H39" s="19" t="n">
        <f aca="false">SUM(G39*5%)</f>
        <v>3.89</v>
      </c>
      <c r="I39" s="19" t="n">
        <f aca="false">SUM(G39+H39)</f>
        <v>81.69</v>
      </c>
      <c r="J39" s="20" t="n">
        <f aca="false">SUM(I39*E39)</f>
        <v>71.64213</v>
      </c>
      <c r="K39" s="21" t="n">
        <f aca="false">SUM(J39*0.5)</f>
        <v>35.821065</v>
      </c>
    </row>
    <row r="40" customFormat="false" ht="12.75" hidden="false" customHeight="false" outlineLevel="0" collapsed="false">
      <c r="A40" s="24" t="n">
        <v>4</v>
      </c>
      <c r="B40" s="28" t="s">
        <v>48</v>
      </c>
      <c r="C40" s="29" t="s">
        <v>53</v>
      </c>
      <c r="D40" s="28" t="s">
        <v>20</v>
      </c>
      <c r="E40" s="30" t="n">
        <v>3.999</v>
      </c>
      <c r="F40" s="18" t="n">
        <v>6</v>
      </c>
      <c r="G40" s="19" t="n">
        <v>77.8</v>
      </c>
      <c r="H40" s="19" t="n">
        <f aca="false">SUM(G40*5%)</f>
        <v>3.89</v>
      </c>
      <c r="I40" s="19" t="n">
        <f aca="false">SUM(G40+H40)</f>
        <v>81.69</v>
      </c>
      <c r="J40" s="20" t="n">
        <f aca="false">SUM(I40*E40)</f>
        <v>326.67831</v>
      </c>
      <c r="K40" s="21" t="n">
        <f aca="false">SUM(J40*0.5)</f>
        <v>163.339155</v>
      </c>
    </row>
    <row r="41" customFormat="false" ht="12.75" hidden="false" customHeight="false" outlineLevel="0" collapsed="false">
      <c r="A41" s="24" t="n">
        <v>5</v>
      </c>
      <c r="B41" s="28" t="s">
        <v>48</v>
      </c>
      <c r="C41" s="29" t="s">
        <v>54</v>
      </c>
      <c r="D41" s="28" t="s">
        <v>20</v>
      </c>
      <c r="E41" s="30" t="n">
        <v>1.375</v>
      </c>
      <c r="F41" s="18" t="n">
        <v>6</v>
      </c>
      <c r="G41" s="19" t="n">
        <v>77.8</v>
      </c>
      <c r="H41" s="19" t="n">
        <f aca="false">SUM(G41*5%)</f>
        <v>3.89</v>
      </c>
      <c r="I41" s="19" t="n">
        <f aca="false">SUM(G41+H41)</f>
        <v>81.69</v>
      </c>
      <c r="J41" s="20" t="n">
        <f aca="false">SUM(I41*E41)</f>
        <v>112.32375</v>
      </c>
      <c r="K41" s="21" t="n">
        <f aca="false">SUM(J41*0.5)</f>
        <v>56.161875</v>
      </c>
    </row>
    <row r="42" customFormat="false" ht="12.75" hidden="false" customHeight="false" outlineLevel="0" collapsed="false">
      <c r="A42" s="24" t="n">
        <v>6</v>
      </c>
      <c r="B42" s="28" t="s">
        <v>48</v>
      </c>
      <c r="C42" s="29" t="s">
        <v>55</v>
      </c>
      <c r="D42" s="28" t="s">
        <v>20</v>
      </c>
      <c r="E42" s="30" t="n">
        <v>2.986</v>
      </c>
      <c r="F42" s="18" t="n">
        <v>3</v>
      </c>
      <c r="G42" s="19" t="n">
        <v>77.8</v>
      </c>
      <c r="H42" s="19" t="n">
        <f aca="false">SUM(G42*5%)</f>
        <v>3.89</v>
      </c>
      <c r="I42" s="19" t="n">
        <f aca="false">SUM(G42+H42)</f>
        <v>81.69</v>
      </c>
      <c r="J42" s="20" t="n">
        <f aca="false">SUM(I42*E42)</f>
        <v>243.92634</v>
      </c>
      <c r="K42" s="21" t="n">
        <f aca="false">SUM(J42*0.5)</f>
        <v>121.96317</v>
      </c>
    </row>
    <row r="43" customFormat="false" ht="12.75" hidden="false" customHeight="false" outlineLevel="0" collapsed="false">
      <c r="A43" s="24" t="n">
        <v>7</v>
      </c>
      <c r="B43" s="28" t="s">
        <v>48</v>
      </c>
      <c r="C43" s="29" t="s">
        <v>56</v>
      </c>
      <c r="D43" s="28" t="s">
        <v>20</v>
      </c>
      <c r="E43" s="30" t="n">
        <v>29.998</v>
      </c>
      <c r="F43" s="18" t="n">
        <v>6</v>
      </c>
      <c r="G43" s="19" t="n">
        <v>77.8</v>
      </c>
      <c r="H43" s="19" t="n">
        <f aca="false">SUM(G43*5%)</f>
        <v>3.89</v>
      </c>
      <c r="I43" s="19" t="n">
        <f aca="false">SUM(G43+H43)</f>
        <v>81.69</v>
      </c>
      <c r="J43" s="20" t="n">
        <f aca="false">SUM(I43*E43)</f>
        <v>2450.53662</v>
      </c>
      <c r="K43" s="21" t="n">
        <f aca="false">SUM(J43*0.5)</f>
        <v>1225.26831</v>
      </c>
    </row>
    <row r="44" customFormat="false" ht="12.75" hidden="false" customHeight="false" outlineLevel="0" collapsed="false">
      <c r="A44" s="24" t="n">
        <v>8</v>
      </c>
      <c r="B44" s="28" t="s">
        <v>48</v>
      </c>
      <c r="C44" s="29" t="s">
        <v>57</v>
      </c>
      <c r="D44" s="28" t="s">
        <v>20</v>
      </c>
      <c r="E44" s="30" t="n">
        <v>1</v>
      </c>
      <c r="F44" s="18" t="n">
        <v>4</v>
      </c>
      <c r="G44" s="19" t="n">
        <v>77.8</v>
      </c>
      <c r="H44" s="19" t="n">
        <f aca="false">SUM(G44*5%)</f>
        <v>3.89</v>
      </c>
      <c r="I44" s="19" t="n">
        <f aca="false">SUM(G44+H44)</f>
        <v>81.69</v>
      </c>
      <c r="J44" s="20" t="n">
        <f aca="false">SUM(I44*E44)</f>
        <v>81.69</v>
      </c>
      <c r="K44" s="21" t="n">
        <f aca="false">SUM(J44*0.5)</f>
        <v>40.845</v>
      </c>
    </row>
    <row r="45" customFormat="false" ht="12.75" hidden="false" customHeight="false" outlineLevel="0" collapsed="false">
      <c r="A45" s="24" t="n">
        <v>9</v>
      </c>
      <c r="B45" s="28" t="s">
        <v>48</v>
      </c>
      <c r="C45" s="29" t="s">
        <v>58</v>
      </c>
      <c r="D45" s="28" t="s">
        <v>20</v>
      </c>
      <c r="E45" s="30" t="n">
        <v>2.588</v>
      </c>
      <c r="F45" s="18" t="n">
        <v>6</v>
      </c>
      <c r="G45" s="19" t="n">
        <v>77.8</v>
      </c>
      <c r="H45" s="19" t="n">
        <f aca="false">SUM(G45*5%)</f>
        <v>3.89</v>
      </c>
      <c r="I45" s="19" t="n">
        <f aca="false">SUM(G45+H45)</f>
        <v>81.69</v>
      </c>
      <c r="J45" s="20" t="n">
        <f aca="false">SUM(I45*E45)</f>
        <v>211.41372</v>
      </c>
      <c r="K45" s="21" t="n">
        <f aca="false">SUM(J45*0.5)</f>
        <v>105.70686</v>
      </c>
    </row>
    <row r="46" customFormat="false" ht="12.75" hidden="false" customHeight="false" outlineLevel="0" collapsed="false">
      <c r="A46" s="24" t="n">
        <v>10</v>
      </c>
      <c r="B46" s="28" t="s">
        <v>48</v>
      </c>
      <c r="C46" s="29" t="s">
        <v>59</v>
      </c>
      <c r="D46" s="28" t="s">
        <v>20</v>
      </c>
      <c r="E46" s="30" t="n">
        <v>0.57</v>
      </c>
      <c r="F46" s="18" t="n">
        <v>6</v>
      </c>
      <c r="G46" s="19" t="n">
        <v>77.8</v>
      </c>
      <c r="H46" s="19" t="n">
        <f aca="false">SUM(G46*5%)</f>
        <v>3.89</v>
      </c>
      <c r="I46" s="19" t="n">
        <f aca="false">SUM(G46+H46)</f>
        <v>81.69</v>
      </c>
      <c r="J46" s="20" t="n">
        <f aca="false">SUM(I46*E46)</f>
        <v>46.5633</v>
      </c>
      <c r="K46" s="21" t="n">
        <f aca="false">SUM(J46*0.5)</f>
        <v>23.28165</v>
      </c>
    </row>
    <row r="47" customFormat="false" ht="12.75" hidden="false" customHeight="false" outlineLevel="0" collapsed="false">
      <c r="A47" s="24" t="n">
        <v>11</v>
      </c>
      <c r="B47" s="28" t="s">
        <v>48</v>
      </c>
      <c r="C47" s="29" t="s">
        <v>60</v>
      </c>
      <c r="D47" s="28" t="s">
        <v>20</v>
      </c>
      <c r="E47" s="30" t="n">
        <v>11.287</v>
      </c>
      <c r="F47" s="18" t="n">
        <v>4</v>
      </c>
      <c r="G47" s="19" t="n">
        <v>77.8</v>
      </c>
      <c r="H47" s="19" t="n">
        <f aca="false">SUM(G47*5%)</f>
        <v>3.89</v>
      </c>
      <c r="I47" s="19" t="n">
        <f aca="false">SUM(G47+H47)</f>
        <v>81.69</v>
      </c>
      <c r="J47" s="20" t="n">
        <f aca="false">SUM(I47*E47)</f>
        <v>922.03503</v>
      </c>
      <c r="K47" s="21" t="n">
        <f aca="false">SUM(J47*0.5)</f>
        <v>461.017515</v>
      </c>
    </row>
    <row r="49" customFormat="false" ht="56.25" hidden="false" customHeight="false" outlineLevel="0" collapsed="false">
      <c r="A49" s="4" t="s">
        <v>1</v>
      </c>
      <c r="B49" s="4" t="s">
        <v>2</v>
      </c>
      <c r="C49" s="5" t="s">
        <v>3</v>
      </c>
      <c r="D49" s="5" t="s">
        <v>4</v>
      </c>
      <c r="E49" s="5" t="s">
        <v>5</v>
      </c>
      <c r="F49" s="6" t="s">
        <v>6</v>
      </c>
      <c r="G49" s="6" t="s">
        <v>7</v>
      </c>
      <c r="H49" s="6" t="s">
        <v>8</v>
      </c>
      <c r="I49" s="6" t="s">
        <v>9</v>
      </c>
      <c r="J49" s="6" t="s">
        <v>10</v>
      </c>
      <c r="K49" s="7" t="s">
        <v>11</v>
      </c>
    </row>
    <row r="50" customFormat="false" ht="12.75" hidden="false" customHeight="false" outlineLevel="0" collapsed="false">
      <c r="A50" s="24" t="n">
        <v>1</v>
      </c>
      <c r="B50" s="28" t="s">
        <v>61</v>
      </c>
      <c r="C50" s="30" t="s">
        <v>62</v>
      </c>
      <c r="D50" s="28" t="s">
        <v>20</v>
      </c>
      <c r="E50" s="30" t="n">
        <v>1.956</v>
      </c>
      <c r="F50" s="18" t="n">
        <v>4</v>
      </c>
      <c r="G50" s="19" t="n">
        <v>77.8</v>
      </c>
      <c r="H50" s="19" t="n">
        <f aca="false">SUM(G50*5%)</f>
        <v>3.89</v>
      </c>
      <c r="I50" s="19" t="n">
        <f aca="false">SUM(G50+H50)</f>
        <v>81.69</v>
      </c>
      <c r="J50" s="20" t="n">
        <f aca="false">SUM(I50*E50)</f>
        <v>159.78564</v>
      </c>
      <c r="K50" s="21" t="n">
        <f aca="false">SUM(J50*0.5)</f>
        <v>79.89282</v>
      </c>
    </row>
    <row r="51" customFormat="false" ht="12.75" hidden="false" customHeight="false" outlineLevel="0" collapsed="false">
      <c r="A51" s="24" t="n">
        <v>2</v>
      </c>
      <c r="B51" s="28" t="s">
        <v>61</v>
      </c>
      <c r="C51" s="30" t="s">
        <v>63</v>
      </c>
      <c r="D51" s="28" t="s">
        <v>20</v>
      </c>
      <c r="E51" s="30" t="n">
        <v>1.63</v>
      </c>
      <c r="F51" s="18" t="n">
        <v>4</v>
      </c>
      <c r="G51" s="19" t="n">
        <v>77.8</v>
      </c>
      <c r="H51" s="19" t="n">
        <f aca="false">SUM(G51*5%)</f>
        <v>3.89</v>
      </c>
      <c r="I51" s="19" t="n">
        <f aca="false">SUM(G51+H51)</f>
        <v>81.69</v>
      </c>
      <c r="J51" s="20" t="n">
        <f aca="false">SUM(I51*E51)</f>
        <v>133.1547</v>
      </c>
      <c r="K51" s="21" t="n">
        <f aca="false">SUM(J51*0.5)</f>
        <v>66.57735</v>
      </c>
    </row>
    <row r="52" customFormat="false" ht="12.75" hidden="false" customHeight="false" outlineLevel="0" collapsed="false">
      <c r="A52" s="24" t="n">
        <v>3</v>
      </c>
      <c r="B52" s="28" t="s">
        <v>61</v>
      </c>
      <c r="C52" s="30" t="s">
        <v>64</v>
      </c>
      <c r="D52" s="28" t="s">
        <v>20</v>
      </c>
      <c r="E52" s="30" t="n">
        <v>3.151</v>
      </c>
      <c r="F52" s="18" t="n">
        <v>4</v>
      </c>
      <c r="G52" s="19" t="n">
        <v>77.8</v>
      </c>
      <c r="H52" s="19" t="n">
        <f aca="false">SUM(G52*5%)</f>
        <v>3.89</v>
      </c>
      <c r="I52" s="19" t="n">
        <f aca="false">SUM(G52+H52)</f>
        <v>81.69</v>
      </c>
      <c r="J52" s="20" t="n">
        <f aca="false">SUM(I52*E52)</f>
        <v>257.40519</v>
      </c>
      <c r="K52" s="21" t="n">
        <f aca="false">SUM(J52*0.5)</f>
        <v>128.702595</v>
      </c>
    </row>
    <row r="53" customFormat="false" ht="12.75" hidden="false" customHeight="false" outlineLevel="0" collapsed="false">
      <c r="A53" s="24" t="n">
        <v>4</v>
      </c>
      <c r="B53" s="28" t="s">
        <v>61</v>
      </c>
      <c r="C53" s="22" t="s">
        <v>65</v>
      </c>
      <c r="D53" s="28" t="s">
        <v>20</v>
      </c>
      <c r="E53" s="23" t="n">
        <v>9.486</v>
      </c>
      <c r="F53" s="18" t="n">
        <v>4</v>
      </c>
      <c r="G53" s="19" t="n">
        <v>77.8</v>
      </c>
      <c r="H53" s="19" t="n">
        <f aca="false">SUM(G53*5%)</f>
        <v>3.89</v>
      </c>
      <c r="I53" s="19" t="n">
        <f aca="false">SUM(G53+H53)</f>
        <v>81.69</v>
      </c>
      <c r="J53" s="20" t="n">
        <f aca="false">SUM(I53*E53)</f>
        <v>774.91134</v>
      </c>
      <c r="K53" s="21" t="n">
        <f aca="false">SUM(J53*0.5)</f>
        <v>387.45567</v>
      </c>
    </row>
    <row r="54" customFormat="false" ht="12.75" hidden="false" customHeight="false" outlineLevel="0" collapsed="false">
      <c r="A54" s="24" t="n">
        <v>5</v>
      </c>
      <c r="B54" s="28" t="s">
        <v>61</v>
      </c>
      <c r="C54" s="22" t="s">
        <v>21</v>
      </c>
      <c r="D54" s="28" t="s">
        <v>20</v>
      </c>
      <c r="E54" s="23" t="n">
        <v>5.494</v>
      </c>
      <c r="F54" s="18" t="n">
        <v>4</v>
      </c>
      <c r="G54" s="19" t="n">
        <v>77.8</v>
      </c>
      <c r="H54" s="19" t="n">
        <f aca="false">SUM(G54*5%)</f>
        <v>3.89</v>
      </c>
      <c r="I54" s="19" t="n">
        <f aca="false">SUM(G54+H54)</f>
        <v>81.69</v>
      </c>
      <c r="J54" s="20" t="n">
        <f aca="false">SUM(I54*E54)</f>
        <v>448.80486</v>
      </c>
      <c r="K54" s="21" t="n">
        <f aca="false">SUM(J54*0.5)</f>
        <v>224.40243</v>
      </c>
    </row>
    <row r="55" customFormat="false" ht="12.75" hidden="false" customHeight="false" outlineLevel="0" collapsed="false">
      <c r="A55" s="24" t="n">
        <v>6</v>
      </c>
      <c r="B55" s="28" t="s">
        <v>61</v>
      </c>
      <c r="C55" s="22" t="s">
        <v>66</v>
      </c>
      <c r="D55" s="28" t="s">
        <v>20</v>
      </c>
      <c r="E55" s="23" t="n">
        <v>5.482</v>
      </c>
      <c r="F55" s="18" t="n">
        <v>4</v>
      </c>
      <c r="G55" s="19" t="n">
        <v>77.8</v>
      </c>
      <c r="H55" s="19" t="n">
        <f aca="false">SUM(G55*5%)</f>
        <v>3.89</v>
      </c>
      <c r="I55" s="19" t="n">
        <f aca="false">SUM(G55+H55)</f>
        <v>81.69</v>
      </c>
      <c r="J55" s="20" t="n">
        <f aca="false">SUM(I55*E55)</f>
        <v>447.82458</v>
      </c>
      <c r="K55" s="21" t="n">
        <f aca="false">SUM(J55*0.5)</f>
        <v>223.91229</v>
      </c>
    </row>
    <row r="56" customFormat="false" ht="12.75" hidden="false" customHeight="false" outlineLevel="0" collapsed="false">
      <c r="A56" s="24" t="n">
        <v>7</v>
      </c>
      <c r="B56" s="28" t="s">
        <v>61</v>
      </c>
      <c r="C56" s="22" t="s">
        <v>67</v>
      </c>
      <c r="D56" s="28" t="s">
        <v>20</v>
      </c>
      <c r="E56" s="23" t="n">
        <v>5.114</v>
      </c>
      <c r="F56" s="18" t="n">
        <v>4</v>
      </c>
      <c r="G56" s="19" t="n">
        <v>77.8</v>
      </c>
      <c r="H56" s="19" t="n">
        <f aca="false">SUM(G56*5%)</f>
        <v>3.89</v>
      </c>
      <c r="I56" s="19" t="n">
        <f aca="false">SUM(G56+H56)</f>
        <v>81.69</v>
      </c>
      <c r="J56" s="20" t="n">
        <f aca="false">SUM(I56*E56)</f>
        <v>417.76266</v>
      </c>
      <c r="K56" s="21" t="n">
        <f aca="false">SUM(J56*0.5)</f>
        <v>208.88133</v>
      </c>
    </row>
    <row r="57" customFormat="false" ht="12.75" hidden="false" customHeight="false" outlineLevel="0" collapsed="false">
      <c r="A57" s="24" t="n">
        <v>8</v>
      </c>
      <c r="B57" s="28" t="s">
        <v>61</v>
      </c>
      <c r="C57" s="22" t="s">
        <v>68</v>
      </c>
      <c r="D57" s="28" t="s">
        <v>20</v>
      </c>
      <c r="E57" s="23" t="n">
        <v>6.11</v>
      </c>
      <c r="F57" s="18" t="n">
        <v>4</v>
      </c>
      <c r="G57" s="19" t="n">
        <v>77.8</v>
      </c>
      <c r="H57" s="19" t="n">
        <f aca="false">SUM(G57*5%)</f>
        <v>3.89</v>
      </c>
      <c r="I57" s="19" t="n">
        <f aca="false">SUM(G57+H57)</f>
        <v>81.69</v>
      </c>
      <c r="J57" s="20" t="n">
        <f aca="false">SUM(I57*E57)</f>
        <v>499.1259</v>
      </c>
      <c r="K57" s="21" t="n">
        <f aca="false">SUM(J57*0.5)</f>
        <v>249.56295</v>
      </c>
    </row>
    <row r="58" customFormat="false" ht="12.75" hidden="false" customHeight="false" outlineLevel="0" collapsed="false">
      <c r="A58" s="24" t="n">
        <v>9</v>
      </c>
      <c r="B58" s="28" t="s">
        <v>61</v>
      </c>
      <c r="C58" s="22" t="s">
        <v>69</v>
      </c>
      <c r="D58" s="28" t="s">
        <v>20</v>
      </c>
      <c r="E58" s="23" t="n">
        <v>5.271</v>
      </c>
      <c r="F58" s="18" t="n">
        <v>4</v>
      </c>
      <c r="G58" s="19" t="n">
        <v>77.8</v>
      </c>
      <c r="H58" s="19" t="n">
        <f aca="false">SUM(G58*5%)</f>
        <v>3.89</v>
      </c>
      <c r="I58" s="19" t="n">
        <f aca="false">SUM(G58+H58)</f>
        <v>81.69</v>
      </c>
      <c r="J58" s="20" t="n">
        <f aca="false">SUM(I58*E58)</f>
        <v>430.58799</v>
      </c>
      <c r="K58" s="21" t="n">
        <f aca="false">SUM(J58*0.5)</f>
        <v>215.293995</v>
      </c>
    </row>
    <row r="59" customFormat="false" ht="12.75" hidden="false" customHeight="false" outlineLevel="0" collapsed="false">
      <c r="A59" s="24" t="n">
        <v>10</v>
      </c>
      <c r="B59" s="28" t="s">
        <v>61</v>
      </c>
      <c r="C59" s="22" t="s">
        <v>70</v>
      </c>
      <c r="D59" s="28" t="s">
        <v>20</v>
      </c>
      <c r="E59" s="23" t="n">
        <v>5.361</v>
      </c>
      <c r="F59" s="18" t="n">
        <v>4</v>
      </c>
      <c r="G59" s="19" t="n">
        <v>77.8</v>
      </c>
      <c r="H59" s="19" t="n">
        <f aca="false">SUM(G59*5%)</f>
        <v>3.89</v>
      </c>
      <c r="I59" s="19" t="n">
        <f aca="false">SUM(G59+H59)</f>
        <v>81.69</v>
      </c>
      <c r="J59" s="20" t="n">
        <f aca="false">SUM(I59*E59)</f>
        <v>437.94009</v>
      </c>
      <c r="K59" s="21" t="n">
        <f aca="false">SUM(J59*0.5)</f>
        <v>218.970045</v>
      </c>
    </row>
    <row r="60" customFormat="false" ht="12.75" hidden="false" customHeight="false" outlineLevel="0" collapsed="false">
      <c r="A60" s="24" t="n">
        <v>11</v>
      </c>
      <c r="B60" s="28" t="s">
        <v>61</v>
      </c>
      <c r="C60" s="22" t="s">
        <v>22</v>
      </c>
      <c r="D60" s="28" t="s">
        <v>20</v>
      </c>
      <c r="E60" s="23" t="n">
        <v>5.477</v>
      </c>
      <c r="F60" s="18" t="n">
        <v>4</v>
      </c>
      <c r="G60" s="19" t="n">
        <v>77.8</v>
      </c>
      <c r="H60" s="19" t="n">
        <f aca="false">SUM(G60*5%)</f>
        <v>3.89</v>
      </c>
      <c r="I60" s="19" t="n">
        <f aca="false">SUM(G60+H60)</f>
        <v>81.69</v>
      </c>
      <c r="J60" s="20" t="n">
        <f aca="false">SUM(I60*E60)</f>
        <v>447.41613</v>
      </c>
      <c r="K60" s="21" t="n">
        <f aca="false">SUM(J60*0.5)</f>
        <v>223.708065</v>
      </c>
    </row>
    <row r="61" customFormat="false" ht="12.75" hidden="false" customHeight="false" outlineLevel="0" collapsed="false">
      <c r="A61" s="24" t="n">
        <v>12</v>
      </c>
      <c r="B61" s="28" t="s">
        <v>61</v>
      </c>
      <c r="C61" s="22" t="s">
        <v>23</v>
      </c>
      <c r="D61" s="28" t="s">
        <v>20</v>
      </c>
      <c r="E61" s="23" t="n">
        <v>5.187</v>
      </c>
      <c r="F61" s="18" t="n">
        <v>4</v>
      </c>
      <c r="G61" s="19" t="n">
        <v>77.8</v>
      </c>
      <c r="H61" s="19" t="n">
        <f aca="false">SUM(G61*5%)</f>
        <v>3.89</v>
      </c>
      <c r="I61" s="19" t="n">
        <f aca="false">SUM(G61+H61)</f>
        <v>81.69</v>
      </c>
      <c r="J61" s="20" t="n">
        <f aca="false">SUM(I61*E61)</f>
        <v>423.72603</v>
      </c>
      <c r="K61" s="21" t="n">
        <f aca="false">SUM(J61*0.5)</f>
        <v>211.863015</v>
      </c>
    </row>
    <row r="62" customFormat="false" ht="12.75" hidden="false" customHeight="false" outlineLevel="0" collapsed="false">
      <c r="A62" s="24" t="n">
        <v>13</v>
      </c>
      <c r="B62" s="28" t="s">
        <v>61</v>
      </c>
      <c r="C62" s="22" t="s">
        <v>71</v>
      </c>
      <c r="D62" s="28" t="s">
        <v>20</v>
      </c>
      <c r="E62" s="23" t="n">
        <v>4.933</v>
      </c>
      <c r="F62" s="18" t="n">
        <v>4</v>
      </c>
      <c r="G62" s="19" t="n">
        <v>77.8</v>
      </c>
      <c r="H62" s="19" t="n">
        <f aca="false">SUM(G62*5%)</f>
        <v>3.89</v>
      </c>
      <c r="I62" s="19" t="n">
        <f aca="false">SUM(G62+H62)</f>
        <v>81.69</v>
      </c>
      <c r="J62" s="20" t="n">
        <f aca="false">SUM(I62*E62)</f>
        <v>402.97677</v>
      </c>
      <c r="K62" s="21" t="n">
        <f aca="false">SUM(J62*0.5)</f>
        <v>201.488385</v>
      </c>
    </row>
    <row r="63" customFormat="false" ht="12.75" hidden="false" customHeight="false" outlineLevel="0" collapsed="false">
      <c r="A63" s="24" t="n">
        <v>14</v>
      </c>
      <c r="B63" s="28" t="s">
        <v>61</v>
      </c>
      <c r="C63" s="22" t="s">
        <v>72</v>
      </c>
      <c r="D63" s="28" t="s">
        <v>20</v>
      </c>
      <c r="E63" s="23" t="n">
        <v>5.301</v>
      </c>
      <c r="F63" s="18" t="n">
        <v>4</v>
      </c>
      <c r="G63" s="19" t="n">
        <v>77.8</v>
      </c>
      <c r="H63" s="19" t="n">
        <f aca="false">SUM(G63*5%)</f>
        <v>3.89</v>
      </c>
      <c r="I63" s="19" t="n">
        <f aca="false">SUM(G63+H63)</f>
        <v>81.69</v>
      </c>
      <c r="J63" s="20" t="n">
        <f aca="false">SUM(I63*E63)</f>
        <v>433.03869</v>
      </c>
      <c r="K63" s="21" t="n">
        <f aca="false">SUM(J63*0.5)</f>
        <v>216.519345</v>
      </c>
    </row>
    <row r="64" customFormat="false" ht="12.75" hidden="false" customHeight="false" outlineLevel="0" collapsed="false">
      <c r="A64" s="24" t="n">
        <v>15</v>
      </c>
      <c r="B64" s="28" t="s">
        <v>61</v>
      </c>
      <c r="C64" s="22" t="s">
        <v>73</v>
      </c>
      <c r="D64" s="28" t="s">
        <v>20</v>
      </c>
      <c r="E64" s="23" t="n">
        <v>5.85</v>
      </c>
      <c r="F64" s="18" t="n">
        <v>4</v>
      </c>
      <c r="G64" s="19" t="n">
        <v>77.8</v>
      </c>
      <c r="H64" s="19" t="n">
        <f aca="false">SUM(G64*5%)</f>
        <v>3.89</v>
      </c>
      <c r="I64" s="19" t="n">
        <f aca="false">SUM(G64+H64)</f>
        <v>81.69</v>
      </c>
      <c r="J64" s="20" t="n">
        <f aca="false">SUM(I64*E64)</f>
        <v>477.8865</v>
      </c>
      <c r="K64" s="21" t="n">
        <f aca="false">SUM(J64*0.5)</f>
        <v>238.94325</v>
      </c>
    </row>
    <row r="65" customFormat="false" ht="12.75" hidden="false" customHeight="false" outlineLevel="0" collapsed="false">
      <c r="A65" s="24" t="n">
        <v>16</v>
      </c>
      <c r="B65" s="28" t="s">
        <v>61</v>
      </c>
      <c r="C65" s="22" t="s">
        <v>74</v>
      </c>
      <c r="D65" s="28" t="s">
        <v>20</v>
      </c>
      <c r="E65" s="23" t="n">
        <v>12.536</v>
      </c>
      <c r="F65" s="18" t="n">
        <v>4</v>
      </c>
      <c r="G65" s="19" t="n">
        <v>77.8</v>
      </c>
      <c r="H65" s="19" t="n">
        <f aca="false">SUM(G65*5%)</f>
        <v>3.89</v>
      </c>
      <c r="I65" s="19" t="n">
        <f aca="false">SUM(G65+H65)</f>
        <v>81.69</v>
      </c>
      <c r="J65" s="20" t="n">
        <f aca="false">SUM(I65*E65)</f>
        <v>1024.06584</v>
      </c>
      <c r="K65" s="21" t="n">
        <f aca="false">SUM(J65*0.5)</f>
        <v>512.03292</v>
      </c>
    </row>
    <row r="67" customFormat="false" ht="56.25" hidden="false" customHeight="false" outlineLevel="0" collapsed="false">
      <c r="A67" s="4" t="s">
        <v>1</v>
      </c>
      <c r="B67" s="4" t="s">
        <v>2</v>
      </c>
      <c r="C67" s="5" t="s">
        <v>3</v>
      </c>
      <c r="D67" s="5" t="s">
        <v>4</v>
      </c>
      <c r="E67" s="5" t="s">
        <v>5</v>
      </c>
      <c r="F67" s="6" t="s">
        <v>6</v>
      </c>
      <c r="G67" s="6" t="s">
        <v>7</v>
      </c>
      <c r="H67" s="6" t="s">
        <v>8</v>
      </c>
      <c r="I67" s="6" t="s">
        <v>9</v>
      </c>
      <c r="J67" s="6" t="s">
        <v>10</v>
      </c>
      <c r="K67" s="7" t="s">
        <v>11</v>
      </c>
    </row>
    <row r="68" customFormat="false" ht="12.75" hidden="false" customHeight="false" outlineLevel="0" collapsed="false">
      <c r="A68" s="24" t="n">
        <v>1</v>
      </c>
      <c r="B68" s="25" t="s">
        <v>75</v>
      </c>
      <c r="C68" s="31" t="s">
        <v>76</v>
      </c>
      <c r="D68" s="25" t="s">
        <v>20</v>
      </c>
      <c r="E68" s="26" t="n">
        <v>5.491</v>
      </c>
      <c r="F68" s="18" t="n">
        <v>3</v>
      </c>
      <c r="G68" s="19" t="n">
        <v>77.8</v>
      </c>
      <c r="H68" s="19" t="n">
        <f aca="false">SUM(G68*5%)</f>
        <v>3.89</v>
      </c>
      <c r="I68" s="19" t="n">
        <f aca="false">SUM(G68+H68)</f>
        <v>81.69</v>
      </c>
      <c r="J68" s="20" t="n">
        <f aca="false">SUM(I68*E68)</f>
        <v>448.55979</v>
      </c>
      <c r="K68" s="21" t="n">
        <f aca="false">SUM(J68*0.5)</f>
        <v>224.279895</v>
      </c>
    </row>
    <row r="69" customFormat="false" ht="33.75" hidden="false" customHeight="false" outlineLevel="0" collapsed="false">
      <c r="A69" s="24" t="n">
        <v>2</v>
      </c>
      <c r="B69" s="25" t="s">
        <v>75</v>
      </c>
      <c r="C69" s="31" t="s">
        <v>77</v>
      </c>
      <c r="D69" s="25" t="s">
        <v>78</v>
      </c>
      <c r="E69" s="26" t="n">
        <v>2.428</v>
      </c>
      <c r="F69" s="18" t="n">
        <v>3</v>
      </c>
      <c r="G69" s="19" t="n">
        <v>77.8</v>
      </c>
      <c r="H69" s="19" t="n">
        <f aca="false">SUM(G69*5%)</f>
        <v>3.89</v>
      </c>
      <c r="I69" s="19" t="n">
        <f aca="false">SUM(G69+H69)</f>
        <v>81.69</v>
      </c>
      <c r="J69" s="20" t="n">
        <f aca="false">SUM(I69*E69)</f>
        <v>198.34332</v>
      </c>
      <c r="K69" s="21" t="n">
        <f aca="false">SUM(J69*0.5)</f>
        <v>99.17166</v>
      </c>
    </row>
    <row r="70" customFormat="false" ht="33.75" hidden="false" customHeight="false" outlineLevel="0" collapsed="false">
      <c r="A70" s="24" t="n">
        <v>3</v>
      </c>
      <c r="B70" s="25" t="s">
        <v>75</v>
      </c>
      <c r="C70" s="31" t="s">
        <v>79</v>
      </c>
      <c r="D70" s="25" t="s">
        <v>78</v>
      </c>
      <c r="E70" s="26" t="n">
        <v>1.85</v>
      </c>
      <c r="F70" s="18" t="n">
        <v>3</v>
      </c>
      <c r="G70" s="19" t="n">
        <v>77.8</v>
      </c>
      <c r="H70" s="19" t="n">
        <f aca="false">SUM(G70*5%)</f>
        <v>3.89</v>
      </c>
      <c r="I70" s="19" t="n">
        <f aca="false">SUM(G70+H70)</f>
        <v>81.69</v>
      </c>
      <c r="J70" s="20" t="n">
        <f aca="false">SUM(I70*E70)</f>
        <v>151.1265</v>
      </c>
      <c r="K70" s="21" t="n">
        <f aca="false">SUM(J70*0.5)</f>
        <v>75.56325</v>
      </c>
    </row>
    <row r="71" customFormat="false" ht="33.75" hidden="false" customHeight="false" outlineLevel="0" collapsed="false">
      <c r="A71" s="24" t="n">
        <v>4</v>
      </c>
      <c r="B71" s="25" t="s">
        <v>75</v>
      </c>
      <c r="C71" s="31" t="s">
        <v>80</v>
      </c>
      <c r="D71" s="25" t="s">
        <v>78</v>
      </c>
      <c r="E71" s="26" t="n">
        <v>1.212</v>
      </c>
      <c r="F71" s="18" t="n">
        <v>3</v>
      </c>
      <c r="G71" s="19" t="n">
        <v>77.8</v>
      </c>
      <c r="H71" s="19" t="n">
        <f aca="false">SUM(G71*5%)</f>
        <v>3.89</v>
      </c>
      <c r="I71" s="19" t="n">
        <f aca="false">SUM(G71+H71)</f>
        <v>81.69</v>
      </c>
      <c r="J71" s="20" t="n">
        <f aca="false">SUM(I71*E71)</f>
        <v>99.00828</v>
      </c>
      <c r="K71" s="21" t="n">
        <f aca="false">SUM(J71*0.5)</f>
        <v>49.50414</v>
      </c>
    </row>
    <row r="72" customFormat="false" ht="33.75" hidden="false" customHeight="false" outlineLevel="0" collapsed="false">
      <c r="A72" s="24" t="n">
        <v>5</v>
      </c>
      <c r="B72" s="25" t="s">
        <v>75</v>
      </c>
      <c r="C72" s="31" t="s">
        <v>81</v>
      </c>
      <c r="D72" s="25" t="s">
        <v>78</v>
      </c>
      <c r="E72" s="26" t="n">
        <v>0.631</v>
      </c>
      <c r="F72" s="18" t="n">
        <v>3</v>
      </c>
      <c r="G72" s="19" t="n">
        <v>77.8</v>
      </c>
      <c r="H72" s="19" t="n">
        <f aca="false">SUM(G72*5%)</f>
        <v>3.89</v>
      </c>
      <c r="I72" s="19" t="n">
        <f aca="false">SUM(G72+H72)</f>
        <v>81.69</v>
      </c>
      <c r="J72" s="20" t="n">
        <f aca="false">SUM(I72*E72)</f>
        <v>51.54639</v>
      </c>
      <c r="K72" s="21" t="n">
        <f aca="false">SUM(J72*0.5)</f>
        <v>25.773195</v>
      </c>
    </row>
    <row r="73" customFormat="false" ht="33.75" hidden="false" customHeight="false" outlineLevel="0" collapsed="false">
      <c r="A73" s="24" t="n">
        <v>6</v>
      </c>
      <c r="B73" s="25" t="s">
        <v>75</v>
      </c>
      <c r="C73" s="31" t="s">
        <v>82</v>
      </c>
      <c r="D73" s="25" t="s">
        <v>78</v>
      </c>
      <c r="E73" s="26" t="n">
        <v>1.87</v>
      </c>
      <c r="F73" s="18" t="n">
        <v>3</v>
      </c>
      <c r="G73" s="19" t="n">
        <v>77.8</v>
      </c>
      <c r="H73" s="19" t="n">
        <f aca="false">SUM(G73*5%)</f>
        <v>3.89</v>
      </c>
      <c r="I73" s="19" t="n">
        <f aca="false">SUM(G73+H73)</f>
        <v>81.69</v>
      </c>
      <c r="J73" s="20" t="n">
        <f aca="false">SUM(I73*E73)</f>
        <v>152.7603</v>
      </c>
      <c r="K73" s="21" t="n">
        <f aca="false">SUM(J73*0.5)</f>
        <v>76.38015</v>
      </c>
    </row>
    <row r="74" customFormat="false" ht="33.75" hidden="false" customHeight="false" outlineLevel="0" collapsed="false">
      <c r="A74" s="24" t="n">
        <v>7</v>
      </c>
      <c r="B74" s="25" t="s">
        <v>75</v>
      </c>
      <c r="C74" s="31" t="s">
        <v>83</v>
      </c>
      <c r="D74" s="25" t="s">
        <v>78</v>
      </c>
      <c r="E74" s="26" t="n">
        <v>1.843</v>
      </c>
      <c r="F74" s="18" t="n">
        <v>3</v>
      </c>
      <c r="G74" s="19" t="n">
        <v>77.8</v>
      </c>
      <c r="H74" s="19" t="n">
        <f aca="false">SUM(G74*5%)</f>
        <v>3.89</v>
      </c>
      <c r="I74" s="19" t="n">
        <f aca="false">SUM(G74+H74)</f>
        <v>81.69</v>
      </c>
      <c r="J74" s="20" t="n">
        <f aca="false">SUM(I74*E74)</f>
        <v>150.55467</v>
      </c>
      <c r="K74" s="21" t="n">
        <f aca="false">SUM(J74*0.5)</f>
        <v>75.277335</v>
      </c>
    </row>
    <row r="75" customFormat="false" ht="33.75" hidden="false" customHeight="false" outlineLevel="0" collapsed="false">
      <c r="A75" s="24" t="n">
        <v>8</v>
      </c>
      <c r="B75" s="25" t="s">
        <v>75</v>
      </c>
      <c r="C75" s="31" t="s">
        <v>84</v>
      </c>
      <c r="D75" s="25" t="s">
        <v>78</v>
      </c>
      <c r="E75" s="26" t="n">
        <v>2.063</v>
      </c>
      <c r="F75" s="18" t="n">
        <v>3</v>
      </c>
      <c r="G75" s="19" t="n">
        <v>77.8</v>
      </c>
      <c r="H75" s="19" t="n">
        <f aca="false">SUM(G75*5%)</f>
        <v>3.89</v>
      </c>
      <c r="I75" s="19" t="n">
        <f aca="false">SUM(G75+H75)</f>
        <v>81.69</v>
      </c>
      <c r="J75" s="20" t="n">
        <f aca="false">SUM(I75*E75)</f>
        <v>168.52647</v>
      </c>
      <c r="K75" s="21" t="n">
        <f aca="false">SUM(J75*0.5)</f>
        <v>84.263235</v>
      </c>
    </row>
    <row r="76" customFormat="false" ht="33.75" hidden="false" customHeight="false" outlineLevel="0" collapsed="false">
      <c r="A76" s="24" t="n">
        <v>9</v>
      </c>
      <c r="B76" s="25" t="s">
        <v>75</v>
      </c>
      <c r="C76" s="31" t="s">
        <v>85</v>
      </c>
      <c r="D76" s="25" t="s">
        <v>78</v>
      </c>
      <c r="E76" s="26" t="n">
        <v>1.883</v>
      </c>
      <c r="F76" s="18" t="n">
        <v>3</v>
      </c>
      <c r="G76" s="19" t="n">
        <v>77.8</v>
      </c>
      <c r="H76" s="19" t="n">
        <f aca="false">SUM(G76*5%)</f>
        <v>3.89</v>
      </c>
      <c r="I76" s="19" t="n">
        <f aca="false">SUM(G76+H76)</f>
        <v>81.69</v>
      </c>
      <c r="J76" s="20" t="n">
        <f aca="false">SUM(I76*E76)</f>
        <v>153.82227</v>
      </c>
      <c r="K76" s="21" t="n">
        <f aca="false">SUM(J76*0.5)</f>
        <v>76.911135</v>
      </c>
    </row>
    <row r="77" customFormat="false" ht="33.75" hidden="false" customHeight="false" outlineLevel="0" collapsed="false">
      <c r="A77" s="24" t="n">
        <v>10</v>
      </c>
      <c r="B77" s="25" t="s">
        <v>75</v>
      </c>
      <c r="C77" s="31" t="s">
        <v>86</v>
      </c>
      <c r="D77" s="25" t="s">
        <v>78</v>
      </c>
      <c r="E77" s="26" t="n">
        <v>1.299</v>
      </c>
      <c r="F77" s="18" t="n">
        <v>3</v>
      </c>
      <c r="G77" s="19" t="n">
        <v>77.8</v>
      </c>
      <c r="H77" s="19" t="n">
        <f aca="false">SUM(G77*5%)</f>
        <v>3.89</v>
      </c>
      <c r="I77" s="19" t="n">
        <f aca="false">SUM(G77+H77)</f>
        <v>81.69</v>
      </c>
      <c r="J77" s="20" t="n">
        <f aca="false">SUM(I77*E77)</f>
        <v>106.11531</v>
      </c>
      <c r="K77" s="21" t="n">
        <f aca="false">SUM(J77*0.5)</f>
        <v>53.057655</v>
      </c>
    </row>
    <row r="78" customFormat="false" ht="33.75" hidden="false" customHeight="false" outlineLevel="0" collapsed="false">
      <c r="A78" s="24" t="n">
        <v>11</v>
      </c>
      <c r="B78" s="25" t="s">
        <v>75</v>
      </c>
      <c r="C78" s="31" t="s">
        <v>87</v>
      </c>
      <c r="D78" s="25" t="s">
        <v>78</v>
      </c>
      <c r="E78" s="26" t="n">
        <v>1.064</v>
      </c>
      <c r="F78" s="18" t="n">
        <v>3</v>
      </c>
      <c r="G78" s="19" t="n">
        <v>77.8</v>
      </c>
      <c r="H78" s="19" t="n">
        <f aca="false">SUM(G78*5%)</f>
        <v>3.89</v>
      </c>
      <c r="I78" s="19" t="n">
        <f aca="false">SUM(G78+H78)</f>
        <v>81.69</v>
      </c>
      <c r="J78" s="20" t="n">
        <f aca="false">SUM(I78*E78)</f>
        <v>86.91816</v>
      </c>
      <c r="K78" s="21" t="n">
        <f aca="false">SUM(J78*0.5)</f>
        <v>43.45908</v>
      </c>
    </row>
    <row r="79" customFormat="false" ht="33.75" hidden="false" customHeight="false" outlineLevel="0" collapsed="false">
      <c r="A79" s="24" t="n">
        <v>12</v>
      </c>
      <c r="B79" s="25" t="s">
        <v>75</v>
      </c>
      <c r="C79" s="31" t="s">
        <v>88</v>
      </c>
      <c r="D79" s="25" t="s">
        <v>78</v>
      </c>
      <c r="E79" s="26" t="n">
        <v>2.226</v>
      </c>
      <c r="F79" s="18" t="n">
        <v>3</v>
      </c>
      <c r="G79" s="19" t="n">
        <v>77.8</v>
      </c>
      <c r="H79" s="19" t="n">
        <f aca="false">SUM(G79*5%)</f>
        <v>3.89</v>
      </c>
      <c r="I79" s="19" t="n">
        <f aca="false">SUM(G79+H79)</f>
        <v>81.69</v>
      </c>
      <c r="J79" s="20" t="n">
        <f aca="false">SUM(I79*E79)</f>
        <v>181.84194</v>
      </c>
      <c r="K79" s="21" t="n">
        <f aca="false">SUM(J79*0.5)</f>
        <v>90.92097</v>
      </c>
    </row>
    <row r="80" customFormat="false" ht="33.75" hidden="false" customHeight="false" outlineLevel="0" collapsed="false">
      <c r="A80" s="24" t="n">
        <v>13</v>
      </c>
      <c r="B80" s="25" t="s">
        <v>75</v>
      </c>
      <c r="C80" s="31" t="s">
        <v>89</v>
      </c>
      <c r="D80" s="25" t="s">
        <v>78</v>
      </c>
      <c r="E80" s="26" t="n">
        <v>1.001</v>
      </c>
      <c r="F80" s="18" t="n">
        <v>3</v>
      </c>
      <c r="G80" s="19" t="n">
        <v>77.8</v>
      </c>
      <c r="H80" s="19" t="n">
        <f aca="false">SUM(G80*5%)</f>
        <v>3.89</v>
      </c>
      <c r="I80" s="19" t="n">
        <f aca="false">SUM(G80+H80)</f>
        <v>81.69</v>
      </c>
      <c r="J80" s="20" t="n">
        <f aca="false">SUM(I80*E80)</f>
        <v>81.77169</v>
      </c>
      <c r="K80" s="21" t="n">
        <f aca="false">SUM(J80*0.5)</f>
        <v>40.885845</v>
      </c>
    </row>
    <row r="81" customFormat="false" ht="33.75" hidden="false" customHeight="false" outlineLevel="0" collapsed="false">
      <c r="A81" s="24" t="n">
        <v>14</v>
      </c>
      <c r="B81" s="25" t="s">
        <v>75</v>
      </c>
      <c r="C81" s="31" t="s">
        <v>90</v>
      </c>
      <c r="D81" s="25" t="s">
        <v>78</v>
      </c>
      <c r="E81" s="26" t="n">
        <v>4.052</v>
      </c>
      <c r="F81" s="18" t="n">
        <v>3</v>
      </c>
      <c r="G81" s="19" t="n">
        <v>77.8</v>
      </c>
      <c r="H81" s="19" t="n">
        <f aca="false">SUM(G81*5%)</f>
        <v>3.89</v>
      </c>
      <c r="I81" s="19" t="n">
        <f aca="false">SUM(G81+H81)</f>
        <v>81.69</v>
      </c>
      <c r="J81" s="20" t="n">
        <f aca="false">SUM(I81*E81)</f>
        <v>331.00788</v>
      </c>
      <c r="K81" s="21" t="n">
        <f aca="false">SUM(J81*0.5)</f>
        <v>165.50394</v>
      </c>
    </row>
    <row r="82" customFormat="false" ht="12.75" hidden="false" customHeight="false" outlineLevel="0" collapsed="false">
      <c r="A82" s="24" t="n">
        <v>15</v>
      </c>
      <c r="B82" s="25" t="s">
        <v>75</v>
      </c>
      <c r="C82" s="32" t="s">
        <v>91</v>
      </c>
      <c r="D82" s="25" t="s">
        <v>20</v>
      </c>
      <c r="E82" s="33" t="n">
        <v>3.209</v>
      </c>
      <c r="F82" s="18" t="n">
        <v>3</v>
      </c>
      <c r="G82" s="19" t="n">
        <v>77.8</v>
      </c>
      <c r="H82" s="19" t="n">
        <f aca="false">SUM(G82*5%)</f>
        <v>3.89</v>
      </c>
      <c r="I82" s="19" t="n">
        <f aca="false">SUM(G82+H82)</f>
        <v>81.69</v>
      </c>
      <c r="J82" s="20" t="n">
        <f aca="false">SUM(I82*E82)</f>
        <v>262.14321</v>
      </c>
      <c r="K82" s="21" t="n">
        <f aca="false">SUM(J82*0.5)</f>
        <v>131.071605</v>
      </c>
    </row>
    <row r="83" customFormat="false" ht="22.5" hidden="false" customHeight="false" outlineLevel="0" collapsed="false">
      <c r="A83" s="24" t="n">
        <v>16</v>
      </c>
      <c r="B83" s="25" t="s">
        <v>75</v>
      </c>
      <c r="C83" s="32" t="s">
        <v>92</v>
      </c>
      <c r="D83" s="25" t="s">
        <v>93</v>
      </c>
      <c r="E83" s="33" t="n">
        <v>1.44</v>
      </c>
      <c r="F83" s="18" t="n">
        <v>2</v>
      </c>
      <c r="G83" s="19" t="n">
        <v>77.8</v>
      </c>
      <c r="H83" s="19" t="n">
        <f aca="false">SUM(G83*5%)</f>
        <v>3.89</v>
      </c>
      <c r="I83" s="19" t="n">
        <f aca="false">SUM(G83+H83)</f>
        <v>81.69</v>
      </c>
      <c r="J83" s="20" t="n">
        <f aca="false">SUM(I83*E83)</f>
        <v>117.6336</v>
      </c>
      <c r="K83" s="21" t="n">
        <f aca="false">SUM(J83*0.5)</f>
        <v>58.8168</v>
      </c>
    </row>
    <row r="84" customFormat="false" ht="33.75" hidden="false" customHeight="false" outlineLevel="0" collapsed="false">
      <c r="A84" s="24" t="n">
        <v>17</v>
      </c>
      <c r="B84" s="25" t="s">
        <v>75</v>
      </c>
      <c r="C84" s="32" t="s">
        <v>94</v>
      </c>
      <c r="D84" s="25" t="s">
        <v>95</v>
      </c>
      <c r="E84" s="33" t="n">
        <v>6.074</v>
      </c>
      <c r="F84" s="18" t="n">
        <v>3</v>
      </c>
      <c r="G84" s="19" t="n">
        <v>77.8</v>
      </c>
      <c r="H84" s="19" t="n">
        <f aca="false">SUM(G84*5%)</f>
        <v>3.89</v>
      </c>
      <c r="I84" s="19" t="n">
        <f aca="false">SUM(G84+H84)</f>
        <v>81.69</v>
      </c>
      <c r="J84" s="20" t="n">
        <f aca="false">SUM(I84*E84)</f>
        <v>496.18506</v>
      </c>
      <c r="K84" s="21" t="n">
        <f aca="false">SUM(J84*0.5)</f>
        <v>248.09253</v>
      </c>
    </row>
    <row r="85" customFormat="false" ht="22.5" hidden="false" customHeight="false" outlineLevel="0" collapsed="false">
      <c r="A85" s="24" t="n">
        <v>18</v>
      </c>
      <c r="B85" s="25" t="s">
        <v>75</v>
      </c>
      <c r="C85" s="32" t="s">
        <v>96</v>
      </c>
      <c r="D85" s="25" t="s">
        <v>97</v>
      </c>
      <c r="E85" s="33" t="n">
        <v>7.39</v>
      </c>
      <c r="F85" s="18" t="n">
        <v>4</v>
      </c>
      <c r="G85" s="19" t="n">
        <v>77.8</v>
      </c>
      <c r="H85" s="19" t="n">
        <f aca="false">SUM(G85*5%)</f>
        <v>3.89</v>
      </c>
      <c r="I85" s="19" t="n">
        <f aca="false">SUM(G85+H85)</f>
        <v>81.69</v>
      </c>
      <c r="J85" s="20" t="n">
        <f aca="false">SUM(I85*E85)</f>
        <v>603.6891</v>
      </c>
      <c r="K85" s="21" t="n">
        <f aca="false">SUM(J85*0.5)</f>
        <v>301.84455</v>
      </c>
    </row>
    <row r="86" customFormat="false" ht="22.5" hidden="false" customHeight="false" outlineLevel="0" collapsed="false">
      <c r="A86" s="24" t="n">
        <v>19</v>
      </c>
      <c r="B86" s="25" t="s">
        <v>75</v>
      </c>
      <c r="C86" s="32" t="s">
        <v>98</v>
      </c>
      <c r="D86" s="25" t="s">
        <v>99</v>
      </c>
      <c r="E86" s="33" t="n">
        <v>4.548</v>
      </c>
      <c r="F86" s="18" t="n">
        <v>3</v>
      </c>
      <c r="G86" s="19" t="n">
        <v>77.8</v>
      </c>
      <c r="H86" s="19" t="n">
        <f aca="false">SUM(G86*5%)</f>
        <v>3.89</v>
      </c>
      <c r="I86" s="19" t="n">
        <f aca="false">SUM(G86+H86)</f>
        <v>81.69</v>
      </c>
      <c r="J86" s="20" t="n">
        <f aca="false">SUM(I86*E86)</f>
        <v>371.52612</v>
      </c>
      <c r="K86" s="21" t="n">
        <f aca="false">SUM(J86*0.5)</f>
        <v>185.76306</v>
      </c>
    </row>
    <row r="87" customFormat="false" ht="33.75" hidden="false" customHeight="false" outlineLevel="0" collapsed="false">
      <c r="A87" s="24" t="n">
        <v>20</v>
      </c>
      <c r="B87" s="25" t="s">
        <v>75</v>
      </c>
      <c r="C87" s="32" t="s">
        <v>100</v>
      </c>
      <c r="D87" s="25" t="s">
        <v>95</v>
      </c>
      <c r="E87" s="33" t="n">
        <v>6.118</v>
      </c>
      <c r="F87" s="18" t="n">
        <v>4</v>
      </c>
      <c r="G87" s="19" t="n">
        <v>77.8</v>
      </c>
      <c r="H87" s="19" t="n">
        <f aca="false">SUM(G87*5%)</f>
        <v>3.89</v>
      </c>
      <c r="I87" s="19" t="n">
        <f aca="false">SUM(G87+H87)</f>
        <v>81.69</v>
      </c>
      <c r="J87" s="20" t="n">
        <f aca="false">SUM(I87*E87)</f>
        <v>499.77942</v>
      </c>
      <c r="K87" s="21" t="n">
        <f aca="false">SUM(J87*0.5)</f>
        <v>249.88971</v>
      </c>
    </row>
    <row r="89" customFormat="false" ht="56.25" hidden="false" customHeight="false" outlineLevel="0" collapsed="false">
      <c r="A89" s="4" t="s">
        <v>1</v>
      </c>
      <c r="B89" s="4" t="s">
        <v>2</v>
      </c>
      <c r="C89" s="5" t="s">
        <v>3</v>
      </c>
      <c r="D89" s="5" t="s">
        <v>4</v>
      </c>
      <c r="E89" s="5" t="s">
        <v>5</v>
      </c>
      <c r="F89" s="6" t="s">
        <v>6</v>
      </c>
      <c r="G89" s="6" t="s">
        <v>7</v>
      </c>
      <c r="H89" s="6" t="s">
        <v>8</v>
      </c>
      <c r="I89" s="6" t="s">
        <v>9</v>
      </c>
      <c r="J89" s="6" t="s">
        <v>10</v>
      </c>
      <c r="K89" s="7" t="s">
        <v>11</v>
      </c>
    </row>
    <row r="90" customFormat="false" ht="12.75" hidden="false" customHeight="false" outlineLevel="0" collapsed="false">
      <c r="A90" s="24" t="n">
        <v>1</v>
      </c>
      <c r="B90" s="34" t="s">
        <v>101</v>
      </c>
      <c r="C90" s="35" t="s">
        <v>102</v>
      </c>
      <c r="D90" s="34" t="s">
        <v>20</v>
      </c>
      <c r="E90" s="36" t="n">
        <v>1.026</v>
      </c>
      <c r="F90" s="18" t="n">
        <v>3</v>
      </c>
      <c r="G90" s="19" t="n">
        <v>77.8</v>
      </c>
      <c r="H90" s="19" t="n">
        <f aca="false">SUM(G90*5%)</f>
        <v>3.89</v>
      </c>
      <c r="I90" s="19" t="n">
        <f aca="false">SUM(G90+H90)</f>
        <v>81.69</v>
      </c>
      <c r="J90" s="20" t="n">
        <f aca="false">SUM(I90*E90)</f>
        <v>83.81394</v>
      </c>
      <c r="K90" s="21" t="n">
        <f aca="false">SUM(J90*0.5)</f>
        <v>41.90697</v>
      </c>
    </row>
    <row r="91" customFormat="false" ht="12.75" hidden="false" customHeight="false" outlineLevel="0" collapsed="false">
      <c r="A91" s="24" t="n">
        <v>2</v>
      </c>
      <c r="B91" s="34" t="s">
        <v>101</v>
      </c>
      <c r="C91" s="35" t="s">
        <v>103</v>
      </c>
      <c r="D91" s="34" t="s">
        <v>20</v>
      </c>
      <c r="E91" s="36" t="n">
        <v>1.637</v>
      </c>
      <c r="F91" s="18" t="n">
        <v>3</v>
      </c>
      <c r="G91" s="19" t="n">
        <v>77.8</v>
      </c>
      <c r="H91" s="19" t="n">
        <f aca="false">SUM(G91*5%)</f>
        <v>3.89</v>
      </c>
      <c r="I91" s="19" t="n">
        <f aca="false">SUM(G91+H91)</f>
        <v>81.69</v>
      </c>
      <c r="J91" s="20" t="n">
        <f aca="false">SUM(I91*E91)</f>
        <v>133.72653</v>
      </c>
      <c r="K91" s="21" t="n">
        <f aca="false">SUM(J91*0.5)</f>
        <v>66.863265</v>
      </c>
    </row>
    <row r="92" customFormat="false" ht="12.75" hidden="false" customHeight="false" outlineLevel="0" collapsed="false">
      <c r="A92" s="24" t="n">
        <v>3</v>
      </c>
      <c r="B92" s="34" t="s">
        <v>101</v>
      </c>
      <c r="C92" s="35" t="s">
        <v>104</v>
      </c>
      <c r="D92" s="34" t="s">
        <v>20</v>
      </c>
      <c r="E92" s="36" t="n">
        <v>1.729</v>
      </c>
      <c r="F92" s="18" t="n">
        <v>3</v>
      </c>
      <c r="G92" s="19" t="n">
        <v>77.8</v>
      </c>
      <c r="H92" s="19" t="n">
        <f aca="false">SUM(G92*5%)</f>
        <v>3.89</v>
      </c>
      <c r="I92" s="19" t="n">
        <f aca="false">SUM(G92+H92)</f>
        <v>81.69</v>
      </c>
      <c r="J92" s="20" t="n">
        <f aca="false">SUM(I92*E92)</f>
        <v>141.24201</v>
      </c>
      <c r="K92" s="21" t="n">
        <f aca="false">SUM(J92*0.5)</f>
        <v>70.621005</v>
      </c>
    </row>
    <row r="93" customFormat="false" ht="12.75" hidden="false" customHeight="false" outlineLevel="0" collapsed="false">
      <c r="A93" s="24" t="n">
        <v>4</v>
      </c>
      <c r="B93" s="34" t="s">
        <v>101</v>
      </c>
      <c r="C93" s="35" t="s">
        <v>105</v>
      </c>
      <c r="D93" s="34" t="s">
        <v>20</v>
      </c>
      <c r="E93" s="36" t="n">
        <v>1.93</v>
      </c>
      <c r="F93" s="18" t="n">
        <v>3</v>
      </c>
      <c r="G93" s="19" t="n">
        <v>77.8</v>
      </c>
      <c r="H93" s="19" t="n">
        <f aca="false">SUM(G93*5%)</f>
        <v>3.89</v>
      </c>
      <c r="I93" s="19" t="n">
        <f aca="false">SUM(G93+H93)</f>
        <v>81.69</v>
      </c>
      <c r="J93" s="20" t="n">
        <f aca="false">SUM(I93*E93)</f>
        <v>157.6617</v>
      </c>
      <c r="K93" s="21" t="n">
        <f aca="false">SUM(J93*0.5)</f>
        <v>78.83085</v>
      </c>
    </row>
    <row r="94" customFormat="false" ht="12.75" hidden="false" customHeight="false" outlineLevel="0" collapsed="false">
      <c r="A94" s="24" t="n">
        <v>5</v>
      </c>
      <c r="B94" s="34" t="s">
        <v>101</v>
      </c>
      <c r="C94" s="35" t="s">
        <v>106</v>
      </c>
      <c r="D94" s="34" t="s">
        <v>20</v>
      </c>
      <c r="E94" s="36" t="n">
        <v>0.431</v>
      </c>
      <c r="F94" s="18" t="n">
        <v>3</v>
      </c>
      <c r="G94" s="19" t="n">
        <v>77.8</v>
      </c>
      <c r="H94" s="19" t="n">
        <f aca="false">SUM(G94*5%)</f>
        <v>3.89</v>
      </c>
      <c r="I94" s="19" t="n">
        <f aca="false">SUM(G94+H94)</f>
        <v>81.69</v>
      </c>
      <c r="J94" s="20" t="n">
        <f aca="false">SUM(I94*E94)</f>
        <v>35.20839</v>
      </c>
      <c r="K94" s="21" t="n">
        <f aca="false">SUM(J94*0.5)</f>
        <v>17.604195</v>
      </c>
    </row>
    <row r="95" customFormat="false" ht="12.75" hidden="false" customHeight="false" outlineLevel="0" collapsed="false">
      <c r="A95" s="24" t="n">
        <v>6</v>
      </c>
      <c r="B95" s="34" t="s">
        <v>101</v>
      </c>
      <c r="C95" s="35" t="s">
        <v>107</v>
      </c>
      <c r="D95" s="34" t="s">
        <v>20</v>
      </c>
      <c r="E95" s="36" t="n">
        <v>0.539</v>
      </c>
      <c r="F95" s="18" t="n">
        <v>3</v>
      </c>
      <c r="G95" s="19" t="n">
        <v>77.8</v>
      </c>
      <c r="H95" s="19" t="n">
        <f aca="false">SUM(G95*5%)</f>
        <v>3.89</v>
      </c>
      <c r="I95" s="19" t="n">
        <f aca="false">SUM(G95+H95)</f>
        <v>81.69</v>
      </c>
      <c r="J95" s="20" t="n">
        <f aca="false">SUM(I95*E95)</f>
        <v>44.03091</v>
      </c>
      <c r="K95" s="21" t="n">
        <f aca="false">SUM(J95*0.5)</f>
        <v>22.015455</v>
      </c>
    </row>
    <row r="96" customFormat="false" ht="12.75" hidden="false" customHeight="false" outlineLevel="0" collapsed="false">
      <c r="A96" s="24" t="n">
        <v>7</v>
      </c>
      <c r="B96" s="34" t="s">
        <v>101</v>
      </c>
      <c r="C96" s="32" t="s">
        <v>108</v>
      </c>
      <c r="D96" s="34" t="s">
        <v>20</v>
      </c>
      <c r="E96" s="33" t="n">
        <v>3.27</v>
      </c>
      <c r="F96" s="18" t="n">
        <v>3</v>
      </c>
      <c r="G96" s="19" t="n">
        <v>77.8</v>
      </c>
      <c r="H96" s="19" t="n">
        <f aca="false">SUM(G96*5%)</f>
        <v>3.89</v>
      </c>
      <c r="I96" s="19" t="n">
        <f aca="false">SUM(G96+H96)</f>
        <v>81.69</v>
      </c>
      <c r="J96" s="20" t="n">
        <f aca="false">SUM(I96*E96)</f>
        <v>267.1263</v>
      </c>
      <c r="K96" s="21" t="n">
        <f aca="false">SUM(J96*0.5)</f>
        <v>133.56315</v>
      </c>
    </row>
    <row r="97" customFormat="false" ht="12.75" hidden="false" customHeight="false" outlineLevel="0" collapsed="false">
      <c r="A97" s="24" t="n">
        <v>8</v>
      </c>
      <c r="B97" s="34" t="s">
        <v>101</v>
      </c>
      <c r="C97" s="32" t="s">
        <v>109</v>
      </c>
      <c r="D97" s="34" t="s">
        <v>20</v>
      </c>
      <c r="E97" s="33" t="n">
        <v>2.463</v>
      </c>
      <c r="F97" s="18" t="n">
        <v>3</v>
      </c>
      <c r="G97" s="19" t="n">
        <v>77.8</v>
      </c>
      <c r="H97" s="19" t="n">
        <f aca="false">SUM(G97*5%)</f>
        <v>3.89</v>
      </c>
      <c r="I97" s="19" t="n">
        <f aca="false">SUM(G97+H97)</f>
        <v>81.69</v>
      </c>
      <c r="J97" s="20" t="n">
        <f aca="false">SUM(I97*E97)</f>
        <v>201.20247</v>
      </c>
      <c r="K97" s="21" t="n">
        <f aca="false">SUM(J97*0.5)</f>
        <v>100.601235</v>
      </c>
    </row>
    <row r="98" customFormat="false" ht="12.75" hidden="false" customHeight="false" outlineLevel="0" collapsed="false">
      <c r="A98" s="24" t="n">
        <v>9</v>
      </c>
      <c r="B98" s="34" t="s">
        <v>101</v>
      </c>
      <c r="C98" s="32" t="s">
        <v>110</v>
      </c>
      <c r="D98" s="34" t="s">
        <v>20</v>
      </c>
      <c r="E98" s="33" t="n">
        <v>2.709</v>
      </c>
      <c r="F98" s="18" t="n">
        <v>3</v>
      </c>
      <c r="G98" s="19" t="n">
        <v>77.8</v>
      </c>
      <c r="H98" s="19" t="n">
        <f aca="false">SUM(G98*5%)</f>
        <v>3.89</v>
      </c>
      <c r="I98" s="19" t="n">
        <f aca="false">SUM(G98+H98)</f>
        <v>81.69</v>
      </c>
      <c r="J98" s="20" t="n">
        <f aca="false">SUM(I98*E98)</f>
        <v>221.29821</v>
      </c>
      <c r="K98" s="21" t="n">
        <f aca="false">SUM(J98*0.5)</f>
        <v>110.649105</v>
      </c>
    </row>
    <row r="99" customFormat="false" ht="12.75" hidden="false" customHeight="false" outlineLevel="0" collapsed="false">
      <c r="A99" s="24" t="n">
        <v>10</v>
      </c>
      <c r="B99" s="34" t="s">
        <v>101</v>
      </c>
      <c r="C99" s="32" t="s">
        <v>111</v>
      </c>
      <c r="D99" s="34" t="s">
        <v>20</v>
      </c>
      <c r="E99" s="33" t="n">
        <v>2.562</v>
      </c>
      <c r="F99" s="18" t="n">
        <v>3</v>
      </c>
      <c r="G99" s="19" t="n">
        <v>77.8</v>
      </c>
      <c r="H99" s="19" t="n">
        <f aca="false">SUM(G99*5%)</f>
        <v>3.89</v>
      </c>
      <c r="I99" s="19" t="n">
        <f aca="false">SUM(G99+H99)</f>
        <v>81.69</v>
      </c>
      <c r="J99" s="20" t="n">
        <f aca="false">SUM(I99*E99)</f>
        <v>209.28978</v>
      </c>
      <c r="K99" s="21" t="n">
        <f aca="false">SUM(J99*0.5)</f>
        <v>104.64489</v>
      </c>
    </row>
    <row r="100" customFormat="false" ht="12.75" hidden="false" customHeight="false" outlineLevel="0" collapsed="false">
      <c r="A100" s="24" t="n">
        <v>11</v>
      </c>
      <c r="B100" s="34" t="s">
        <v>101</v>
      </c>
      <c r="C100" s="32" t="s">
        <v>112</v>
      </c>
      <c r="D100" s="34" t="s">
        <v>20</v>
      </c>
      <c r="E100" s="33" t="n">
        <v>2.393</v>
      </c>
      <c r="F100" s="18" t="n">
        <v>3</v>
      </c>
      <c r="G100" s="19" t="n">
        <v>77.8</v>
      </c>
      <c r="H100" s="19" t="n">
        <f aca="false">SUM(G100*5%)</f>
        <v>3.89</v>
      </c>
      <c r="I100" s="19" t="n">
        <f aca="false">SUM(G100+H100)</f>
        <v>81.69</v>
      </c>
      <c r="J100" s="20" t="n">
        <f aca="false">SUM(I100*E100)</f>
        <v>195.48417</v>
      </c>
      <c r="K100" s="21" t="n">
        <f aca="false">SUM(J100*0.5)</f>
        <v>97.742085</v>
      </c>
    </row>
    <row r="101" customFormat="false" ht="12.75" hidden="false" customHeight="false" outlineLevel="0" collapsed="false">
      <c r="A101" s="24" t="n">
        <v>12</v>
      </c>
      <c r="B101" s="34" t="s">
        <v>101</v>
      </c>
      <c r="C101" s="32" t="s">
        <v>113</v>
      </c>
      <c r="D101" s="34" t="s">
        <v>20</v>
      </c>
      <c r="E101" s="33" t="n">
        <v>2.459</v>
      </c>
      <c r="F101" s="18" t="n">
        <v>3</v>
      </c>
      <c r="G101" s="19" t="n">
        <v>77.8</v>
      </c>
      <c r="H101" s="19" t="n">
        <f aca="false">SUM(G101*5%)</f>
        <v>3.89</v>
      </c>
      <c r="I101" s="19" t="n">
        <f aca="false">SUM(G101+H101)</f>
        <v>81.69</v>
      </c>
      <c r="J101" s="20" t="n">
        <f aca="false">SUM(I101*E101)</f>
        <v>200.87571</v>
      </c>
      <c r="K101" s="21" t="n">
        <f aca="false">SUM(J101*0.5)</f>
        <v>100.437855</v>
      </c>
    </row>
    <row r="102" customFormat="false" ht="12.75" hidden="false" customHeight="false" outlineLevel="0" collapsed="false">
      <c r="A102" s="24" t="n">
        <v>13</v>
      </c>
      <c r="B102" s="34" t="s">
        <v>101</v>
      </c>
      <c r="C102" s="32" t="s">
        <v>114</v>
      </c>
      <c r="D102" s="34" t="s">
        <v>20</v>
      </c>
      <c r="E102" s="33" t="n">
        <v>2.447</v>
      </c>
      <c r="F102" s="18" t="n">
        <v>3</v>
      </c>
      <c r="G102" s="19" t="n">
        <v>77.8</v>
      </c>
      <c r="H102" s="19" t="n">
        <f aca="false">SUM(G102*5%)</f>
        <v>3.89</v>
      </c>
      <c r="I102" s="19" t="n">
        <f aca="false">SUM(G102+H102)</f>
        <v>81.69</v>
      </c>
      <c r="J102" s="20" t="n">
        <f aca="false">SUM(I102*E102)</f>
        <v>199.89543</v>
      </c>
      <c r="K102" s="21" t="n">
        <f aca="false">SUM(J102*0.5)</f>
        <v>99.947715</v>
      </c>
    </row>
    <row r="103" customFormat="false" ht="12.75" hidden="false" customHeight="false" outlineLevel="0" collapsed="false">
      <c r="A103" s="24" t="n">
        <v>14</v>
      </c>
      <c r="B103" s="34" t="s">
        <v>101</v>
      </c>
      <c r="C103" s="32" t="s">
        <v>115</v>
      </c>
      <c r="D103" s="34" t="s">
        <v>20</v>
      </c>
      <c r="E103" s="33" t="n">
        <v>1.819</v>
      </c>
      <c r="F103" s="18" t="n">
        <v>3</v>
      </c>
      <c r="G103" s="19" t="n">
        <v>77.8</v>
      </c>
      <c r="H103" s="19" t="n">
        <f aca="false">SUM(G103*5%)</f>
        <v>3.89</v>
      </c>
      <c r="I103" s="19" t="n">
        <f aca="false">SUM(G103+H103)</f>
        <v>81.69</v>
      </c>
      <c r="J103" s="20" t="n">
        <f aca="false">SUM(I103*E103)</f>
        <v>148.59411</v>
      </c>
      <c r="K103" s="21" t="n">
        <f aca="false">SUM(J103*0.5)</f>
        <v>74.297055</v>
      </c>
    </row>
    <row r="105" customFormat="false" ht="56.25" hidden="false" customHeight="false" outlineLevel="0" collapsed="false">
      <c r="A105" s="4" t="s">
        <v>1</v>
      </c>
      <c r="B105" s="4" t="s">
        <v>2</v>
      </c>
      <c r="C105" s="5" t="s">
        <v>3</v>
      </c>
      <c r="D105" s="5" t="s">
        <v>4</v>
      </c>
      <c r="E105" s="5" t="s">
        <v>5</v>
      </c>
      <c r="F105" s="6" t="s">
        <v>6</v>
      </c>
      <c r="G105" s="6" t="s">
        <v>7</v>
      </c>
      <c r="H105" s="6" t="s">
        <v>8</v>
      </c>
      <c r="I105" s="6" t="s">
        <v>9</v>
      </c>
      <c r="J105" s="6" t="s">
        <v>10</v>
      </c>
      <c r="K105" s="7" t="s">
        <v>11</v>
      </c>
    </row>
    <row r="106" customFormat="false" ht="12.75" hidden="false" customHeight="false" outlineLevel="0" collapsed="false">
      <c r="A106" s="24" t="n">
        <v>1</v>
      </c>
      <c r="B106" s="37" t="s">
        <v>116</v>
      </c>
      <c r="C106" s="38" t="s">
        <v>117</v>
      </c>
      <c r="D106" s="37" t="s">
        <v>20</v>
      </c>
      <c r="E106" s="38" t="n">
        <v>1.121</v>
      </c>
      <c r="F106" s="18" t="n">
        <v>3</v>
      </c>
      <c r="G106" s="19" t="n">
        <v>77.8</v>
      </c>
      <c r="H106" s="19" t="n">
        <f aca="false">SUM(G106*5%)</f>
        <v>3.89</v>
      </c>
      <c r="I106" s="19" t="n">
        <f aca="false">SUM(G106+H106)</f>
        <v>81.69</v>
      </c>
      <c r="J106" s="20" t="n">
        <f aca="false">SUM(I106*E106)</f>
        <v>91.57449</v>
      </c>
      <c r="K106" s="21" t="n">
        <f aca="false">SUM(J106*0.5)</f>
        <v>45.787245</v>
      </c>
    </row>
    <row r="107" customFormat="false" ht="12.75" hidden="false" customHeight="false" outlineLevel="0" collapsed="false">
      <c r="A107" s="24" t="n">
        <v>2</v>
      </c>
      <c r="B107" s="37" t="s">
        <v>116</v>
      </c>
      <c r="C107" s="38" t="s">
        <v>118</v>
      </c>
      <c r="D107" s="37" t="s">
        <v>20</v>
      </c>
      <c r="E107" s="38" t="n">
        <v>1.706</v>
      </c>
      <c r="F107" s="18" t="n">
        <v>3</v>
      </c>
      <c r="G107" s="19" t="n">
        <v>77.8</v>
      </c>
      <c r="H107" s="19" t="n">
        <f aca="false">SUM(G107*5%)</f>
        <v>3.89</v>
      </c>
      <c r="I107" s="19" t="n">
        <f aca="false">SUM(G107+H107)</f>
        <v>81.69</v>
      </c>
      <c r="J107" s="20" t="n">
        <f aca="false">SUM(I107*E107)</f>
        <v>139.36314</v>
      </c>
      <c r="K107" s="21" t="n">
        <f aca="false">SUM(J107*0.5)</f>
        <v>69.68157</v>
      </c>
    </row>
    <row r="108" customFormat="false" ht="12.75" hidden="false" customHeight="false" outlineLevel="0" collapsed="false">
      <c r="A108" s="24" t="n">
        <v>3</v>
      </c>
      <c r="B108" s="37" t="s">
        <v>116</v>
      </c>
      <c r="C108" s="32" t="s">
        <v>119</v>
      </c>
      <c r="D108" s="37" t="s">
        <v>20</v>
      </c>
      <c r="E108" s="33" t="n">
        <v>34.002</v>
      </c>
      <c r="F108" s="18" t="n">
        <v>3</v>
      </c>
      <c r="G108" s="19" t="n">
        <v>77.8</v>
      </c>
      <c r="H108" s="19" t="n">
        <f aca="false">SUM(G108*5%)</f>
        <v>3.89</v>
      </c>
      <c r="I108" s="19" t="n">
        <f aca="false">SUM(G108+H108)</f>
        <v>81.69</v>
      </c>
      <c r="J108" s="20" t="n">
        <f aca="false">SUM(I108*E108)</f>
        <v>2777.62338</v>
      </c>
      <c r="K108" s="21" t="n">
        <f aca="false">SUM(J108*0.5)</f>
        <v>1388.81169</v>
      </c>
    </row>
    <row r="110" customFormat="false" ht="56.25" hidden="false" customHeight="false" outlineLevel="0" collapsed="false">
      <c r="A110" s="4" t="s">
        <v>1</v>
      </c>
      <c r="B110" s="4" t="s">
        <v>2</v>
      </c>
      <c r="C110" s="5" t="s">
        <v>3</v>
      </c>
      <c r="D110" s="5" t="s">
        <v>4</v>
      </c>
      <c r="E110" s="5" t="s">
        <v>5</v>
      </c>
      <c r="F110" s="6" t="s">
        <v>6</v>
      </c>
      <c r="G110" s="6" t="s">
        <v>7</v>
      </c>
      <c r="H110" s="6" t="s">
        <v>8</v>
      </c>
      <c r="I110" s="6" t="s">
        <v>9</v>
      </c>
      <c r="J110" s="6" t="s">
        <v>10</v>
      </c>
      <c r="K110" s="7" t="s">
        <v>11</v>
      </c>
    </row>
    <row r="111" customFormat="false" ht="12.75" hidden="false" customHeight="false" outlineLevel="0" collapsed="false">
      <c r="A111" s="24" t="n">
        <v>1</v>
      </c>
      <c r="B111" s="39" t="s">
        <v>120</v>
      </c>
      <c r="C111" s="40" t="s">
        <v>121</v>
      </c>
      <c r="D111" s="39" t="s">
        <v>20</v>
      </c>
      <c r="E111" s="40" t="n">
        <v>6.477</v>
      </c>
      <c r="F111" s="18" t="n">
        <v>3</v>
      </c>
      <c r="G111" s="19" t="n">
        <v>77.8</v>
      </c>
      <c r="H111" s="19" t="n">
        <f aca="false">SUM(G111*5%)</f>
        <v>3.89</v>
      </c>
      <c r="I111" s="19" t="n">
        <f aca="false">SUM(G111+H111)</f>
        <v>81.69</v>
      </c>
      <c r="J111" s="20" t="n">
        <f aca="false">SUM(I111*E111)</f>
        <v>529.10613</v>
      </c>
      <c r="K111" s="21" t="n">
        <f aca="false">SUM(J111*0.5)</f>
        <v>264.553065</v>
      </c>
    </row>
    <row r="112" customFormat="false" ht="22.5" hidden="false" customHeight="false" outlineLevel="0" collapsed="false">
      <c r="A112" s="24" t="n">
        <v>2</v>
      </c>
      <c r="B112" s="39" t="s">
        <v>120</v>
      </c>
      <c r="C112" s="40" t="s">
        <v>122</v>
      </c>
      <c r="D112" s="39" t="s">
        <v>123</v>
      </c>
      <c r="E112" s="40" t="n">
        <v>30.511</v>
      </c>
      <c r="F112" s="18" t="n">
        <v>3</v>
      </c>
      <c r="G112" s="19" t="n">
        <v>77.8</v>
      </c>
      <c r="H112" s="19" t="n">
        <f aca="false">SUM(G112*5%)</f>
        <v>3.89</v>
      </c>
      <c r="I112" s="19" t="n">
        <f aca="false">SUM(G112+H112)</f>
        <v>81.69</v>
      </c>
      <c r="J112" s="20" t="n">
        <f aca="false">SUM(I112*E112)</f>
        <v>2492.44359</v>
      </c>
      <c r="K112" s="21" t="n">
        <f aca="false">SUM(J112*0.5)</f>
        <v>1246.221795</v>
      </c>
    </row>
    <row r="113" customFormat="false" ht="22.5" hidden="false" customHeight="false" outlineLevel="0" collapsed="false">
      <c r="A113" s="24" t="n">
        <v>3</v>
      </c>
      <c r="B113" s="39" t="s">
        <v>120</v>
      </c>
      <c r="C113" s="40" t="s">
        <v>124</v>
      </c>
      <c r="D113" s="39" t="s">
        <v>123</v>
      </c>
      <c r="E113" s="40" t="n">
        <v>10.72</v>
      </c>
      <c r="F113" s="18" t="n">
        <v>3</v>
      </c>
      <c r="G113" s="19" t="n">
        <v>77.8</v>
      </c>
      <c r="H113" s="19" t="n">
        <f aca="false">SUM(G113*5%)</f>
        <v>3.89</v>
      </c>
      <c r="I113" s="19" t="n">
        <f aca="false">SUM(G113+H113)</f>
        <v>81.69</v>
      </c>
      <c r="J113" s="20" t="n">
        <f aca="false">SUM(I113*E113)</f>
        <v>875.7168</v>
      </c>
      <c r="K113" s="21" t="n">
        <f aca="false">SUM(J113*0.5)</f>
        <v>437.8584</v>
      </c>
    </row>
    <row r="115" customFormat="false" ht="56.25" hidden="false" customHeight="false" outlineLevel="0" collapsed="false">
      <c r="A115" s="4" t="s">
        <v>1</v>
      </c>
      <c r="B115" s="4" t="s">
        <v>2</v>
      </c>
      <c r="C115" s="5" t="s">
        <v>3</v>
      </c>
      <c r="D115" s="5" t="s">
        <v>4</v>
      </c>
      <c r="E115" s="5" t="s">
        <v>5</v>
      </c>
      <c r="F115" s="6" t="s">
        <v>6</v>
      </c>
      <c r="G115" s="6" t="s">
        <v>7</v>
      </c>
      <c r="H115" s="6" t="s">
        <v>8</v>
      </c>
      <c r="I115" s="6" t="s">
        <v>9</v>
      </c>
      <c r="J115" s="6" t="s">
        <v>10</v>
      </c>
      <c r="K115" s="7" t="s">
        <v>11</v>
      </c>
    </row>
    <row r="116" customFormat="false" ht="22.5" hidden="false" customHeight="false" outlineLevel="0" collapsed="false">
      <c r="A116" s="24" t="n">
        <v>1</v>
      </c>
      <c r="B116" s="28" t="s">
        <v>125</v>
      </c>
      <c r="C116" s="29" t="s">
        <v>126</v>
      </c>
      <c r="D116" s="28" t="s">
        <v>20</v>
      </c>
      <c r="E116" s="30" t="n">
        <v>1.542</v>
      </c>
      <c r="F116" s="18" t="n">
        <v>5</v>
      </c>
      <c r="G116" s="19" t="n">
        <v>77.8</v>
      </c>
      <c r="H116" s="19" t="n">
        <f aca="false">SUM(G116*5%)</f>
        <v>3.89</v>
      </c>
      <c r="I116" s="19" t="n">
        <f aca="false">SUM(G116+H116)</f>
        <v>81.69</v>
      </c>
      <c r="J116" s="20" t="n">
        <f aca="false">SUM(I116*E116)</f>
        <v>125.96598</v>
      </c>
      <c r="K116" s="21" t="n">
        <f aca="false">SUM(J116*0.5)</f>
        <v>62.98299</v>
      </c>
    </row>
    <row r="117" customFormat="false" ht="22.5" hidden="false" customHeight="false" outlineLevel="0" collapsed="false">
      <c r="A117" s="24" t="n">
        <v>2</v>
      </c>
      <c r="B117" s="28" t="s">
        <v>125</v>
      </c>
      <c r="C117" s="29" t="s">
        <v>127</v>
      </c>
      <c r="D117" s="28" t="s">
        <v>20</v>
      </c>
      <c r="E117" s="30" t="n">
        <v>2.527</v>
      </c>
      <c r="F117" s="18" t="n">
        <v>5</v>
      </c>
      <c r="G117" s="19" t="n">
        <v>77.8</v>
      </c>
      <c r="H117" s="19" t="n">
        <f aca="false">SUM(G117*5%)</f>
        <v>3.89</v>
      </c>
      <c r="I117" s="19" t="n">
        <f aca="false">SUM(G117+H117)</f>
        <v>81.69</v>
      </c>
      <c r="J117" s="20" t="n">
        <f aca="false">SUM(I117*E117)</f>
        <v>206.43063</v>
      </c>
      <c r="K117" s="21" t="n">
        <f aca="false">SUM(J117*0.5)</f>
        <v>103.215315</v>
      </c>
    </row>
    <row r="118" customFormat="false" ht="33.75" hidden="false" customHeight="false" outlineLevel="0" collapsed="false">
      <c r="A118" s="24" t="n">
        <v>3</v>
      </c>
      <c r="B118" s="28" t="s">
        <v>125</v>
      </c>
      <c r="C118" s="29" t="s">
        <v>128</v>
      </c>
      <c r="D118" s="28" t="s">
        <v>129</v>
      </c>
      <c r="E118" s="30" t="n">
        <v>6.839</v>
      </c>
      <c r="F118" s="18" t="n">
        <v>8</v>
      </c>
      <c r="G118" s="19" t="n">
        <v>77.8</v>
      </c>
      <c r="H118" s="19" t="n">
        <f aca="false">SUM(G118*5%)</f>
        <v>3.89</v>
      </c>
      <c r="I118" s="19" t="n">
        <f aca="false">SUM(G118+H118)</f>
        <v>81.69</v>
      </c>
      <c r="J118" s="20" t="n">
        <f aca="false">SUM(I118*E118)</f>
        <v>558.67791</v>
      </c>
      <c r="K118" s="21" t="n">
        <f aca="false">SUM(J118*0.5)</f>
        <v>279.338955</v>
      </c>
    </row>
    <row r="119" customFormat="false" ht="33.75" hidden="false" customHeight="false" outlineLevel="0" collapsed="false">
      <c r="A119" s="24" t="n">
        <v>4</v>
      </c>
      <c r="B119" s="28" t="s">
        <v>125</v>
      </c>
      <c r="C119" s="29" t="s">
        <v>130</v>
      </c>
      <c r="D119" s="28" t="s">
        <v>129</v>
      </c>
      <c r="E119" s="30" t="n">
        <v>6.619</v>
      </c>
      <c r="F119" s="18" t="n">
        <v>6</v>
      </c>
      <c r="G119" s="19" t="n">
        <v>77.8</v>
      </c>
      <c r="H119" s="19" t="n">
        <f aca="false">SUM(G119*5%)</f>
        <v>3.89</v>
      </c>
      <c r="I119" s="19" t="n">
        <f aca="false">SUM(G119+H119)</f>
        <v>81.69</v>
      </c>
      <c r="J119" s="20" t="n">
        <f aca="false">SUM(I119*E119)</f>
        <v>540.70611</v>
      </c>
      <c r="K119" s="21" t="n">
        <f aca="false">SUM(J119*0.5)</f>
        <v>270.353055</v>
      </c>
    </row>
    <row r="120" customFormat="false" ht="33.75" hidden="false" customHeight="false" outlineLevel="0" collapsed="false">
      <c r="A120" s="24" t="n">
        <v>5</v>
      </c>
      <c r="B120" s="28" t="s">
        <v>125</v>
      </c>
      <c r="C120" s="29" t="s">
        <v>131</v>
      </c>
      <c r="D120" s="28" t="s">
        <v>129</v>
      </c>
      <c r="E120" s="30" t="n">
        <v>23.313</v>
      </c>
      <c r="F120" s="18" t="n">
        <v>5</v>
      </c>
      <c r="G120" s="19" t="n">
        <v>77.8</v>
      </c>
      <c r="H120" s="19" t="n">
        <f aca="false">SUM(G120*5%)</f>
        <v>3.89</v>
      </c>
      <c r="I120" s="19" t="n">
        <f aca="false">SUM(G120+H120)</f>
        <v>81.69</v>
      </c>
      <c r="J120" s="20" t="n">
        <f aca="false">SUM(I120*E120)</f>
        <v>1904.43897</v>
      </c>
      <c r="K120" s="21" t="n">
        <f aca="false">SUM(J120*0.5)</f>
        <v>952.219485</v>
      </c>
    </row>
    <row r="121" customFormat="false" ht="33.75" hidden="false" customHeight="false" outlineLevel="0" collapsed="false">
      <c r="A121" s="24" t="n">
        <v>6</v>
      </c>
      <c r="B121" s="28" t="s">
        <v>125</v>
      </c>
      <c r="C121" s="29" t="s">
        <v>132</v>
      </c>
      <c r="D121" s="28" t="s">
        <v>129</v>
      </c>
      <c r="E121" s="30" t="n">
        <v>1.87</v>
      </c>
      <c r="F121" s="18" t="n">
        <v>5</v>
      </c>
      <c r="G121" s="19" t="n">
        <v>77.8</v>
      </c>
      <c r="H121" s="19" t="n">
        <f aca="false">SUM(G121*5%)</f>
        <v>3.89</v>
      </c>
      <c r="I121" s="19" t="n">
        <f aca="false">SUM(G121+H121)</f>
        <v>81.69</v>
      </c>
      <c r="J121" s="20" t="n">
        <f aca="false">SUM(I121*E121)</f>
        <v>152.7603</v>
      </c>
      <c r="K121" s="21" t="n">
        <f aca="false">SUM(J121*0.5)</f>
        <v>76.38015</v>
      </c>
    </row>
    <row r="122" customFormat="false" ht="33.75" hidden="false" customHeight="false" outlineLevel="0" collapsed="false">
      <c r="A122" s="24" t="n">
        <v>7</v>
      </c>
      <c r="B122" s="28" t="s">
        <v>125</v>
      </c>
      <c r="C122" s="29" t="s">
        <v>133</v>
      </c>
      <c r="D122" s="28" t="s">
        <v>129</v>
      </c>
      <c r="E122" s="30" t="n">
        <v>18.805</v>
      </c>
      <c r="F122" s="18" t="n">
        <v>6</v>
      </c>
      <c r="G122" s="19" t="n">
        <v>77.8</v>
      </c>
      <c r="H122" s="19" t="n">
        <f aca="false">SUM(G122*5%)</f>
        <v>3.89</v>
      </c>
      <c r="I122" s="19" t="n">
        <f aca="false">SUM(G122+H122)</f>
        <v>81.69</v>
      </c>
      <c r="J122" s="20" t="n">
        <f aca="false">SUM(I122*E122)</f>
        <v>1536.18045</v>
      </c>
      <c r="K122" s="21" t="n">
        <f aca="false">SUM(J122*0.5)</f>
        <v>768.090225</v>
      </c>
    </row>
    <row r="123" customFormat="false" ht="22.5" hidden="false" customHeight="false" outlineLevel="0" collapsed="false">
      <c r="A123" s="24" t="n">
        <v>8</v>
      </c>
      <c r="B123" s="28" t="s">
        <v>125</v>
      </c>
      <c r="C123" s="29" t="s">
        <v>134</v>
      </c>
      <c r="D123" s="28" t="s">
        <v>20</v>
      </c>
      <c r="E123" s="30" t="n">
        <v>1.611</v>
      </c>
      <c r="F123" s="18" t="n">
        <v>5</v>
      </c>
      <c r="G123" s="19" t="n">
        <v>77.8</v>
      </c>
      <c r="H123" s="19" t="n">
        <f aca="false">SUM(G123*5%)</f>
        <v>3.89</v>
      </c>
      <c r="I123" s="19" t="n">
        <f aca="false">SUM(G123+H123)</f>
        <v>81.69</v>
      </c>
      <c r="J123" s="20" t="n">
        <f aca="false">SUM(I123*E123)</f>
        <v>131.60259</v>
      </c>
      <c r="K123" s="21" t="n">
        <f aca="false">SUM(J123*0.5)</f>
        <v>65.801295</v>
      </c>
    </row>
    <row r="124" customFormat="false" ht="22.5" hidden="false" customHeight="false" outlineLevel="0" collapsed="false">
      <c r="A124" s="24" t="n">
        <v>9</v>
      </c>
      <c r="B124" s="28" t="s">
        <v>125</v>
      </c>
      <c r="C124" s="29" t="s">
        <v>135</v>
      </c>
      <c r="D124" s="28" t="s">
        <v>20</v>
      </c>
      <c r="E124" s="30" t="n">
        <v>2.281</v>
      </c>
      <c r="F124" s="18" t="n">
        <v>5</v>
      </c>
      <c r="G124" s="19" t="n">
        <v>77.8</v>
      </c>
      <c r="H124" s="19" t="n">
        <f aca="false">SUM(G124*5%)</f>
        <v>3.89</v>
      </c>
      <c r="I124" s="19" t="n">
        <f aca="false">SUM(G124+H124)</f>
        <v>81.69</v>
      </c>
      <c r="J124" s="20" t="n">
        <f aca="false">SUM(I124*E124)</f>
        <v>186.33489</v>
      </c>
      <c r="K124" s="21" t="n">
        <f aca="false">SUM(J124*0.5)</f>
        <v>93.167445</v>
      </c>
    </row>
    <row r="125" customFormat="false" ht="33.75" hidden="false" customHeight="false" outlineLevel="0" collapsed="false">
      <c r="A125" s="24" t="n">
        <v>10</v>
      </c>
      <c r="B125" s="28" t="s">
        <v>125</v>
      </c>
      <c r="C125" s="29" t="s">
        <v>136</v>
      </c>
      <c r="D125" s="28" t="s">
        <v>129</v>
      </c>
      <c r="E125" s="30" t="n">
        <v>2.281</v>
      </c>
      <c r="F125" s="18" t="n">
        <v>7</v>
      </c>
      <c r="G125" s="19" t="n">
        <v>77.8</v>
      </c>
      <c r="H125" s="19" t="n">
        <f aca="false">SUM(G125*5%)</f>
        <v>3.89</v>
      </c>
      <c r="I125" s="19" t="n">
        <f aca="false">SUM(G125+H125)</f>
        <v>81.69</v>
      </c>
      <c r="J125" s="20" t="n">
        <f aca="false">SUM(I125*E125)</f>
        <v>186.33489</v>
      </c>
      <c r="K125" s="21" t="n">
        <f aca="false">SUM(J125*0.5)</f>
        <v>93.167445</v>
      </c>
    </row>
    <row r="126" customFormat="false" ht="22.5" hidden="false" customHeight="false" outlineLevel="0" collapsed="false">
      <c r="A126" s="24" t="n">
        <v>11</v>
      </c>
      <c r="B126" s="28" t="s">
        <v>125</v>
      </c>
      <c r="C126" s="29" t="s">
        <v>137</v>
      </c>
      <c r="D126" s="28" t="s">
        <v>20</v>
      </c>
      <c r="E126" s="30" t="n">
        <v>30.522</v>
      </c>
      <c r="F126" s="18" t="n">
        <v>8</v>
      </c>
      <c r="G126" s="19" t="n">
        <v>77.8</v>
      </c>
      <c r="H126" s="19" t="n">
        <f aca="false">SUM(G126*5%)</f>
        <v>3.89</v>
      </c>
      <c r="I126" s="19" t="n">
        <f aca="false">SUM(G126+H126)</f>
        <v>81.69</v>
      </c>
      <c r="J126" s="20" t="n">
        <f aca="false">SUM(I126*E126)</f>
        <v>2493.34218</v>
      </c>
      <c r="K126" s="21" t="n">
        <f aca="false">SUM(J126*0.5)</f>
        <v>1246.67109</v>
      </c>
    </row>
    <row r="127" customFormat="false" ht="22.5" hidden="false" customHeight="false" outlineLevel="0" collapsed="false">
      <c r="A127" s="24" t="n">
        <v>12</v>
      </c>
      <c r="B127" s="28" t="s">
        <v>125</v>
      </c>
      <c r="C127" s="30" t="s">
        <v>138</v>
      </c>
      <c r="D127" s="28" t="s">
        <v>20</v>
      </c>
      <c r="E127" s="30" t="n">
        <v>17</v>
      </c>
      <c r="F127" s="18" t="n">
        <v>8</v>
      </c>
      <c r="G127" s="19" t="n">
        <v>77.8</v>
      </c>
      <c r="H127" s="19" t="n">
        <f aca="false">SUM(G127*5%)</f>
        <v>3.89</v>
      </c>
      <c r="I127" s="19" t="n">
        <f aca="false">SUM(G127+H127)</f>
        <v>81.69</v>
      </c>
      <c r="J127" s="20" t="n">
        <f aca="false">SUM(I127*E127)</f>
        <v>1388.73</v>
      </c>
      <c r="K127" s="21" t="n">
        <f aca="false">SUM(J127*0.5)</f>
        <v>694.365</v>
      </c>
    </row>
    <row r="128" customFormat="false" ht="22.5" hidden="false" customHeight="false" outlineLevel="0" collapsed="false">
      <c r="A128" s="24" t="n">
        <v>13</v>
      </c>
      <c r="B128" s="28" t="s">
        <v>125</v>
      </c>
      <c r="C128" s="29" t="s">
        <v>139</v>
      </c>
      <c r="D128" s="28" t="s">
        <v>20</v>
      </c>
      <c r="E128" s="30" t="n">
        <v>19.53</v>
      </c>
      <c r="F128" s="18" t="n">
        <v>6</v>
      </c>
      <c r="G128" s="19" t="n">
        <v>77.8</v>
      </c>
      <c r="H128" s="19" t="n">
        <f aca="false">SUM(G128*5%)</f>
        <v>3.89</v>
      </c>
      <c r="I128" s="19" t="n">
        <f aca="false">SUM(G128+H128)</f>
        <v>81.69</v>
      </c>
      <c r="J128" s="20" t="n">
        <f aca="false">SUM(I128*E128)</f>
        <v>1595.4057</v>
      </c>
      <c r="K128" s="21" t="n">
        <f aca="false">SUM(J128*0.5)</f>
        <v>797.70285</v>
      </c>
    </row>
    <row r="129" customFormat="false" ht="22.5" hidden="false" customHeight="false" outlineLevel="0" collapsed="false">
      <c r="A129" s="24" t="n">
        <v>14</v>
      </c>
      <c r="B129" s="28" t="s">
        <v>125</v>
      </c>
      <c r="C129" s="29" t="s">
        <v>140</v>
      </c>
      <c r="D129" s="28" t="s">
        <v>20</v>
      </c>
      <c r="E129" s="30" t="n">
        <v>240.33</v>
      </c>
      <c r="F129" s="18" t="n">
        <v>8</v>
      </c>
      <c r="G129" s="19" t="n">
        <v>77.8</v>
      </c>
      <c r="H129" s="19" t="n">
        <f aca="false">SUM(G129*5%)</f>
        <v>3.89</v>
      </c>
      <c r="I129" s="19" t="n">
        <f aca="false">SUM(G129+H129)</f>
        <v>81.69</v>
      </c>
      <c r="J129" s="20" t="n">
        <f aca="false">SUM(I129*E129)</f>
        <v>19632.5577</v>
      </c>
      <c r="K129" s="21" t="n">
        <f aca="false">SUM(J129*0.5)</f>
        <v>9816.27885</v>
      </c>
    </row>
    <row r="130" customFormat="false" ht="22.5" hidden="false" customHeight="false" outlineLevel="0" collapsed="false">
      <c r="A130" s="24" t="n">
        <v>15</v>
      </c>
      <c r="B130" s="28" t="s">
        <v>125</v>
      </c>
      <c r="C130" s="29" t="s">
        <v>141</v>
      </c>
      <c r="D130" s="28" t="s">
        <v>20</v>
      </c>
      <c r="E130" s="30" t="n">
        <v>1.058</v>
      </c>
      <c r="F130" s="18" t="n">
        <v>8</v>
      </c>
      <c r="G130" s="19" t="n">
        <v>77.8</v>
      </c>
      <c r="H130" s="19" t="n">
        <f aca="false">SUM(G130*5%)</f>
        <v>3.89</v>
      </c>
      <c r="I130" s="19" t="n">
        <f aca="false">SUM(G130+H130)</f>
        <v>81.69</v>
      </c>
      <c r="J130" s="20" t="n">
        <f aca="false">SUM(I130*E130)</f>
        <v>86.42802</v>
      </c>
      <c r="K130" s="21" t="n">
        <f aca="false">SUM(J130*0.5)</f>
        <v>43.21401</v>
      </c>
    </row>
    <row r="131" customFormat="false" ht="22.5" hidden="false" customHeight="false" outlineLevel="0" collapsed="false">
      <c r="A131" s="24" t="n">
        <v>16</v>
      </c>
      <c r="B131" s="28" t="s">
        <v>125</v>
      </c>
      <c r="C131" s="30" t="s">
        <v>142</v>
      </c>
      <c r="D131" s="28" t="s">
        <v>20</v>
      </c>
      <c r="E131" s="30" t="n">
        <v>58</v>
      </c>
      <c r="F131" s="18" t="n">
        <v>8</v>
      </c>
      <c r="G131" s="19" t="n">
        <v>77.8</v>
      </c>
      <c r="H131" s="19" t="n">
        <f aca="false">SUM(G131*5%)</f>
        <v>3.89</v>
      </c>
      <c r="I131" s="19" t="n">
        <f aca="false">SUM(G131+H131)</f>
        <v>81.69</v>
      </c>
      <c r="J131" s="20" t="n">
        <f aca="false">SUM(I131*E131)</f>
        <v>4738.02</v>
      </c>
      <c r="K131" s="21" t="n">
        <f aca="false">SUM(J131*0.5)</f>
        <v>2369.01</v>
      </c>
    </row>
    <row r="132" customFormat="false" ht="22.5" hidden="false" customHeight="false" outlineLevel="0" collapsed="false">
      <c r="A132" s="24" t="n">
        <v>17</v>
      </c>
      <c r="B132" s="28" t="s">
        <v>125</v>
      </c>
      <c r="C132" s="30" t="s">
        <v>143</v>
      </c>
      <c r="D132" s="28" t="s">
        <v>20</v>
      </c>
      <c r="E132" s="30" t="n">
        <v>9.997</v>
      </c>
      <c r="F132" s="18" t="n">
        <v>6</v>
      </c>
      <c r="G132" s="19" t="n">
        <v>77.8</v>
      </c>
      <c r="H132" s="19" t="n">
        <f aca="false">SUM(G132*5%)</f>
        <v>3.89</v>
      </c>
      <c r="I132" s="19" t="n">
        <f aca="false">SUM(G132+H132)</f>
        <v>81.69</v>
      </c>
      <c r="J132" s="20" t="n">
        <f aca="false">SUM(I132*E132)</f>
        <v>816.65493</v>
      </c>
      <c r="K132" s="21" t="n">
        <f aca="false">SUM(J132*0.5)</f>
        <v>408.327465</v>
      </c>
    </row>
    <row r="133" customFormat="false" ht="22.5" hidden="false" customHeight="false" outlineLevel="0" collapsed="false">
      <c r="A133" s="24" t="n">
        <v>18</v>
      </c>
      <c r="B133" s="28" t="s">
        <v>125</v>
      </c>
      <c r="C133" s="30" t="s">
        <v>144</v>
      </c>
      <c r="D133" s="28" t="s">
        <v>20</v>
      </c>
      <c r="E133" s="30" t="n">
        <v>28.631</v>
      </c>
      <c r="F133" s="18" t="n">
        <v>8</v>
      </c>
      <c r="G133" s="19" t="n">
        <v>77.8</v>
      </c>
      <c r="H133" s="19" t="n">
        <f aca="false">SUM(G133*5%)</f>
        <v>3.89</v>
      </c>
      <c r="I133" s="19" t="n">
        <f aca="false">SUM(G133+H133)</f>
        <v>81.69</v>
      </c>
      <c r="J133" s="20" t="n">
        <f aca="false">SUM(I133*E133)</f>
        <v>2338.86639</v>
      </c>
      <c r="K133" s="21" t="n">
        <f aca="false">SUM(J133*0.5)</f>
        <v>1169.433195</v>
      </c>
    </row>
    <row r="134" customFormat="false" ht="22.5" hidden="false" customHeight="false" outlineLevel="0" collapsed="false">
      <c r="A134" s="24" t="n">
        <v>19</v>
      </c>
      <c r="B134" s="28" t="s">
        <v>125</v>
      </c>
      <c r="C134" s="30" t="s">
        <v>145</v>
      </c>
      <c r="D134" s="28" t="s">
        <v>20</v>
      </c>
      <c r="E134" s="30" t="n">
        <v>4.252</v>
      </c>
      <c r="F134" s="18" t="n">
        <v>9</v>
      </c>
      <c r="G134" s="19" t="n">
        <v>77.8</v>
      </c>
      <c r="H134" s="19" t="n">
        <f aca="false">SUM(G134*5%)</f>
        <v>3.89</v>
      </c>
      <c r="I134" s="19" t="n">
        <f aca="false">SUM(G134+H134)</f>
        <v>81.69</v>
      </c>
      <c r="J134" s="20" t="n">
        <f aca="false">SUM(I134*E134)</f>
        <v>347.34588</v>
      </c>
      <c r="K134" s="21" t="n">
        <f aca="false">SUM(J134*0.5)</f>
        <v>173.67294</v>
      </c>
    </row>
    <row r="135" customFormat="false" ht="22.5" hidden="false" customHeight="false" outlineLevel="0" collapsed="false">
      <c r="A135" s="24" t="n">
        <v>20</v>
      </c>
      <c r="B135" s="28" t="s">
        <v>125</v>
      </c>
      <c r="C135" s="30" t="s">
        <v>146</v>
      </c>
      <c r="D135" s="28" t="s">
        <v>20</v>
      </c>
      <c r="E135" s="30" t="n">
        <v>15.36</v>
      </c>
      <c r="F135" s="18" t="n">
        <v>5</v>
      </c>
      <c r="G135" s="19" t="n">
        <v>77.8</v>
      </c>
      <c r="H135" s="19" t="n">
        <f aca="false">SUM(G135*5%)</f>
        <v>3.89</v>
      </c>
      <c r="I135" s="19" t="n">
        <f aca="false">SUM(G135+H135)</f>
        <v>81.69</v>
      </c>
      <c r="J135" s="20" t="n">
        <f aca="false">SUM(I135*E135)</f>
        <v>1254.7584</v>
      </c>
      <c r="K135" s="21" t="n">
        <f aca="false">SUM(J135*0.5)</f>
        <v>627.3792</v>
      </c>
    </row>
    <row r="136" customFormat="false" ht="22.5" hidden="false" customHeight="false" outlineLevel="0" collapsed="false">
      <c r="A136" s="24" t="n">
        <v>21</v>
      </c>
      <c r="B136" s="28" t="s">
        <v>125</v>
      </c>
      <c r="C136" s="30" t="s">
        <v>147</v>
      </c>
      <c r="D136" s="28" t="s">
        <v>20</v>
      </c>
      <c r="E136" s="30" t="n">
        <v>1.514</v>
      </c>
      <c r="F136" s="18" t="n">
        <v>5</v>
      </c>
      <c r="G136" s="19" t="n">
        <v>77.8</v>
      </c>
      <c r="H136" s="19" t="n">
        <f aca="false">SUM(G136*5%)</f>
        <v>3.89</v>
      </c>
      <c r="I136" s="19" t="n">
        <f aca="false">SUM(G136+H136)</f>
        <v>81.69</v>
      </c>
      <c r="J136" s="20" t="n">
        <f aca="false">SUM(I136*E136)</f>
        <v>123.67866</v>
      </c>
      <c r="K136" s="21" t="n">
        <f aca="false">SUM(J136*0.5)</f>
        <v>61.83933</v>
      </c>
    </row>
    <row r="137" customFormat="false" ht="22.5" hidden="false" customHeight="false" outlineLevel="0" collapsed="false">
      <c r="A137" s="24" t="n">
        <v>22</v>
      </c>
      <c r="B137" s="28" t="s">
        <v>125</v>
      </c>
      <c r="C137" s="30" t="s">
        <v>148</v>
      </c>
      <c r="D137" s="28" t="s">
        <v>20</v>
      </c>
      <c r="E137" s="30" t="n">
        <v>21.013</v>
      </c>
      <c r="F137" s="18" t="n">
        <v>5</v>
      </c>
      <c r="G137" s="19" t="n">
        <v>77.8</v>
      </c>
      <c r="H137" s="19" t="n">
        <f aca="false">SUM(G137*5%)</f>
        <v>3.89</v>
      </c>
      <c r="I137" s="19" t="n">
        <f aca="false">SUM(G137+H137)</f>
        <v>81.69</v>
      </c>
      <c r="J137" s="20" t="n">
        <f aca="false">SUM(I137*E137)</f>
        <v>1716.55197</v>
      </c>
      <c r="K137" s="21" t="n">
        <f aca="false">SUM(J137*0.5)</f>
        <v>858.275985</v>
      </c>
    </row>
    <row r="138" customFormat="false" ht="22.5" hidden="false" customHeight="false" outlineLevel="0" collapsed="false">
      <c r="A138" s="24" t="n">
        <v>23</v>
      </c>
      <c r="B138" s="28" t="s">
        <v>125</v>
      </c>
      <c r="C138" s="30" t="s">
        <v>149</v>
      </c>
      <c r="D138" s="28" t="s">
        <v>20</v>
      </c>
      <c r="E138" s="30" t="n">
        <v>3.264</v>
      </c>
      <c r="F138" s="18" t="n">
        <v>5</v>
      </c>
      <c r="G138" s="19" t="n">
        <v>77.8</v>
      </c>
      <c r="H138" s="19" t="n">
        <f aca="false">SUM(G138*5%)</f>
        <v>3.89</v>
      </c>
      <c r="I138" s="19" t="n">
        <f aca="false">SUM(G138+H138)</f>
        <v>81.69</v>
      </c>
      <c r="J138" s="20" t="n">
        <f aca="false">SUM(I138*E138)</f>
        <v>266.63616</v>
      </c>
      <c r="K138" s="21" t="n">
        <f aca="false">SUM(J138*0.5)</f>
        <v>133.31808</v>
      </c>
    </row>
    <row r="139" customFormat="false" ht="33.75" hidden="false" customHeight="false" outlineLevel="0" collapsed="false">
      <c r="A139" s="24" t="n">
        <v>24</v>
      </c>
      <c r="B139" s="28" t="s">
        <v>125</v>
      </c>
      <c r="C139" s="30" t="s">
        <v>150</v>
      </c>
      <c r="D139" s="28" t="s">
        <v>129</v>
      </c>
      <c r="E139" s="30" t="n">
        <v>2.743</v>
      </c>
      <c r="F139" s="18" t="n">
        <v>5</v>
      </c>
      <c r="G139" s="19" t="n">
        <v>77.8</v>
      </c>
      <c r="H139" s="19" t="n">
        <f aca="false">SUM(G139*5%)</f>
        <v>3.89</v>
      </c>
      <c r="I139" s="19" t="n">
        <f aca="false">SUM(G139+H139)</f>
        <v>81.69</v>
      </c>
      <c r="J139" s="20" t="n">
        <f aca="false">SUM(I139*E139)</f>
        <v>224.07567</v>
      </c>
      <c r="K139" s="21" t="n">
        <f aca="false">SUM(J139*0.5)</f>
        <v>112.037835</v>
      </c>
    </row>
    <row r="140" customFormat="false" ht="12.75" hidden="false" customHeight="false" outlineLevel="0" collapsed="false">
      <c r="K140" s="41"/>
    </row>
    <row r="141" customFormat="false" ht="56.25" hidden="false" customHeight="false" outlineLevel="0" collapsed="false">
      <c r="A141" s="4" t="s">
        <v>1</v>
      </c>
      <c r="B141" s="4" t="s">
        <v>2</v>
      </c>
      <c r="C141" s="5" t="s">
        <v>3</v>
      </c>
      <c r="D141" s="5" t="s">
        <v>4</v>
      </c>
      <c r="E141" s="5" t="s">
        <v>5</v>
      </c>
      <c r="F141" s="6" t="s">
        <v>6</v>
      </c>
      <c r="G141" s="6" t="s">
        <v>7</v>
      </c>
      <c r="H141" s="6" t="s">
        <v>8</v>
      </c>
      <c r="I141" s="6" t="s">
        <v>9</v>
      </c>
      <c r="J141" s="6" t="s">
        <v>10</v>
      </c>
      <c r="K141" s="42" t="s">
        <v>11</v>
      </c>
    </row>
    <row r="142" customFormat="false" ht="12.75" hidden="false" customHeight="false" outlineLevel="0" collapsed="false">
      <c r="A142" s="24" t="n">
        <v>1</v>
      </c>
      <c r="B142" s="43" t="s">
        <v>151</v>
      </c>
      <c r="C142" s="44" t="s">
        <v>152</v>
      </c>
      <c r="D142" s="43" t="s">
        <v>20</v>
      </c>
      <c r="E142" s="44" t="n">
        <v>1.487</v>
      </c>
      <c r="F142" s="18" t="n">
        <v>3</v>
      </c>
      <c r="G142" s="19" t="n">
        <v>77.8</v>
      </c>
      <c r="H142" s="19" t="n">
        <f aca="false">SUM(G142*5%)</f>
        <v>3.89</v>
      </c>
      <c r="I142" s="19" t="n">
        <f aca="false">SUM(G142+H142)</f>
        <v>81.69</v>
      </c>
      <c r="J142" s="20" t="n">
        <f aca="false">SUM(I142*E142)</f>
        <v>121.47303</v>
      </c>
      <c r="K142" s="21" t="n">
        <f aca="false">SUM(J142*0.5)</f>
        <v>60.736515</v>
      </c>
    </row>
    <row r="143" customFormat="false" ht="12.75" hidden="false" customHeight="false" outlineLevel="0" collapsed="false">
      <c r="K143" s="41"/>
    </row>
    <row r="144" customFormat="false" ht="56.25" hidden="false" customHeight="false" outlineLevel="0" collapsed="false">
      <c r="A144" s="4" t="s">
        <v>1</v>
      </c>
      <c r="B144" s="4" t="s">
        <v>2</v>
      </c>
      <c r="C144" s="5" t="s">
        <v>3</v>
      </c>
      <c r="D144" s="5" t="s">
        <v>4</v>
      </c>
      <c r="E144" s="5" t="s">
        <v>5</v>
      </c>
      <c r="F144" s="6" t="s">
        <v>6</v>
      </c>
      <c r="G144" s="6" t="s">
        <v>7</v>
      </c>
      <c r="H144" s="6" t="s">
        <v>8</v>
      </c>
      <c r="I144" s="6" t="s">
        <v>9</v>
      </c>
      <c r="J144" s="6" t="s">
        <v>10</v>
      </c>
      <c r="K144" s="42" t="s">
        <v>11</v>
      </c>
    </row>
    <row r="145" customFormat="false" ht="33.75" hidden="false" customHeight="false" outlineLevel="0" collapsed="false">
      <c r="A145" s="24" t="n">
        <v>1</v>
      </c>
      <c r="B145" s="45" t="s">
        <v>153</v>
      </c>
      <c r="C145" s="46" t="s">
        <v>154</v>
      </c>
      <c r="D145" s="45" t="s">
        <v>155</v>
      </c>
      <c r="E145" s="46" t="n">
        <v>2.596</v>
      </c>
      <c r="F145" s="18" t="n">
        <v>6</v>
      </c>
      <c r="G145" s="19" t="n">
        <v>77.8</v>
      </c>
      <c r="H145" s="19" t="n">
        <f aca="false">SUM(G145*5%)</f>
        <v>3.89</v>
      </c>
      <c r="I145" s="19" t="n">
        <f aca="false">SUM(G145+H145)</f>
        <v>81.69</v>
      </c>
      <c r="J145" s="20" t="n">
        <f aca="false">SUM(I145*E145)</f>
        <v>212.06724</v>
      </c>
      <c r="K145" s="21" t="n">
        <f aca="false">SUM(J145*0.5)</f>
        <v>106.03362</v>
      </c>
    </row>
    <row r="146" customFormat="false" ht="12.75" hidden="false" customHeight="false" outlineLevel="0" collapsed="false">
      <c r="K146" s="41"/>
    </row>
    <row r="147" customFormat="false" ht="56.25" hidden="false" customHeight="false" outlineLevel="0" collapsed="false">
      <c r="A147" s="4" t="s">
        <v>1</v>
      </c>
      <c r="B147" s="4" t="s">
        <v>2</v>
      </c>
      <c r="C147" s="5" t="s">
        <v>3</v>
      </c>
      <c r="D147" s="5" t="s">
        <v>4</v>
      </c>
      <c r="E147" s="5" t="s">
        <v>5</v>
      </c>
      <c r="F147" s="6" t="s">
        <v>6</v>
      </c>
      <c r="G147" s="6" t="s">
        <v>7</v>
      </c>
      <c r="H147" s="6" t="s">
        <v>8</v>
      </c>
      <c r="I147" s="6" t="s">
        <v>9</v>
      </c>
      <c r="J147" s="6" t="s">
        <v>10</v>
      </c>
      <c r="K147" s="42" t="s">
        <v>11</v>
      </c>
    </row>
    <row r="148" customFormat="false" ht="33.75" hidden="false" customHeight="false" outlineLevel="0" collapsed="false">
      <c r="A148" s="24" t="n">
        <v>1</v>
      </c>
      <c r="B148" s="47" t="s">
        <v>156</v>
      </c>
      <c r="C148" s="48" t="s">
        <v>157</v>
      </c>
      <c r="D148" s="47" t="s">
        <v>129</v>
      </c>
      <c r="E148" s="48" t="n">
        <v>10.347</v>
      </c>
      <c r="F148" s="18" t="n">
        <v>3</v>
      </c>
      <c r="G148" s="19" t="n">
        <v>77.8</v>
      </c>
      <c r="H148" s="19" t="n">
        <f aca="false">SUM(G148*5%)</f>
        <v>3.89</v>
      </c>
      <c r="I148" s="19" t="n">
        <f aca="false">SUM(G148+H148)</f>
        <v>81.69</v>
      </c>
      <c r="J148" s="20" t="n">
        <f aca="false">SUM(I148*E148)</f>
        <v>845.24643</v>
      </c>
      <c r="K148" s="21" t="n">
        <f aca="false">SUM(J148*0.5)</f>
        <v>422.623215</v>
      </c>
    </row>
    <row r="149" customFormat="false" ht="22.5" hidden="false" customHeight="false" outlineLevel="0" collapsed="false">
      <c r="A149" s="24" t="n">
        <v>2</v>
      </c>
      <c r="B149" s="47" t="s">
        <v>156</v>
      </c>
      <c r="C149" s="48" t="s">
        <v>158</v>
      </c>
      <c r="D149" s="47" t="s">
        <v>20</v>
      </c>
      <c r="E149" s="48" t="n">
        <v>1.962</v>
      </c>
      <c r="F149" s="18" t="n">
        <v>3</v>
      </c>
      <c r="G149" s="19" t="n">
        <v>77.8</v>
      </c>
      <c r="H149" s="19" t="n">
        <f aca="false">SUM(G149*5%)</f>
        <v>3.89</v>
      </c>
      <c r="I149" s="19" t="n">
        <f aca="false">SUM(G149+H149)</f>
        <v>81.69</v>
      </c>
      <c r="J149" s="20" t="n">
        <f aca="false">SUM(I149*E149)</f>
        <v>160.27578</v>
      </c>
      <c r="K149" s="21" t="n">
        <f aca="false">SUM(J149*0.5)</f>
        <v>80.13789</v>
      </c>
    </row>
    <row r="150" customFormat="false" ht="22.5" hidden="false" customHeight="false" outlineLevel="0" collapsed="false">
      <c r="A150" s="24" t="n">
        <v>3</v>
      </c>
      <c r="B150" s="47" t="s">
        <v>156</v>
      </c>
      <c r="C150" s="48" t="s">
        <v>159</v>
      </c>
      <c r="D150" s="47" t="s">
        <v>20</v>
      </c>
      <c r="E150" s="48" t="n">
        <v>1.687</v>
      </c>
      <c r="F150" s="18" t="n">
        <v>3</v>
      </c>
      <c r="G150" s="19" t="n">
        <v>77.8</v>
      </c>
      <c r="H150" s="19" t="n">
        <f aca="false">SUM(G150*5%)</f>
        <v>3.89</v>
      </c>
      <c r="I150" s="19" t="n">
        <f aca="false">SUM(G150+H150)</f>
        <v>81.69</v>
      </c>
      <c r="J150" s="20" t="n">
        <f aca="false">SUM(I150*E150)</f>
        <v>137.81103</v>
      </c>
      <c r="K150" s="21" t="n">
        <f aca="false">SUM(J150*0.5)</f>
        <v>68.905515</v>
      </c>
    </row>
    <row r="151" customFormat="false" ht="22.5" hidden="false" customHeight="false" outlineLevel="0" collapsed="false">
      <c r="A151" s="24" t="n">
        <v>4</v>
      </c>
      <c r="B151" s="47" t="s">
        <v>156</v>
      </c>
      <c r="C151" s="48" t="s">
        <v>160</v>
      </c>
      <c r="D151" s="47" t="s">
        <v>20</v>
      </c>
      <c r="E151" s="48" t="n">
        <v>2.425</v>
      </c>
      <c r="F151" s="18" t="n">
        <v>3</v>
      </c>
      <c r="G151" s="19" t="n">
        <v>77.8</v>
      </c>
      <c r="H151" s="19" t="n">
        <f aca="false">SUM(G151*5%)</f>
        <v>3.89</v>
      </c>
      <c r="I151" s="19" t="n">
        <f aca="false">SUM(G151+H151)</f>
        <v>81.69</v>
      </c>
      <c r="J151" s="20" t="n">
        <f aca="false">SUM(I151*E151)</f>
        <v>198.09825</v>
      </c>
      <c r="K151" s="21" t="n">
        <f aca="false">SUM(J151*0.5)</f>
        <v>99.049125</v>
      </c>
    </row>
    <row r="152" customFormat="false" ht="22.5" hidden="false" customHeight="false" outlineLevel="0" collapsed="false">
      <c r="A152" s="24" t="n">
        <v>5</v>
      </c>
      <c r="B152" s="47" t="s">
        <v>156</v>
      </c>
      <c r="C152" s="48" t="s">
        <v>161</v>
      </c>
      <c r="D152" s="47" t="s">
        <v>20</v>
      </c>
      <c r="E152" s="48" t="n">
        <v>2.039</v>
      </c>
      <c r="F152" s="18" t="n">
        <v>3</v>
      </c>
      <c r="G152" s="19" t="n">
        <v>77.8</v>
      </c>
      <c r="H152" s="19" t="n">
        <f aca="false">SUM(G152*5%)</f>
        <v>3.89</v>
      </c>
      <c r="I152" s="19" t="n">
        <f aca="false">SUM(G152+H152)</f>
        <v>81.69</v>
      </c>
      <c r="J152" s="20" t="n">
        <f aca="false">SUM(I152*E152)</f>
        <v>166.56591</v>
      </c>
      <c r="K152" s="21" t="n">
        <f aca="false">SUM(J152*0.5)</f>
        <v>83.282955</v>
      </c>
    </row>
    <row r="153" customFormat="false" ht="22.5" hidden="false" customHeight="false" outlineLevel="0" collapsed="false">
      <c r="A153" s="24" t="n">
        <v>6</v>
      </c>
      <c r="B153" s="47" t="s">
        <v>156</v>
      </c>
      <c r="C153" s="48" t="s">
        <v>162</v>
      </c>
      <c r="D153" s="47" t="s">
        <v>20</v>
      </c>
      <c r="E153" s="48" t="n">
        <v>0.383</v>
      </c>
      <c r="F153" s="18" t="n">
        <v>3</v>
      </c>
      <c r="G153" s="19" t="n">
        <v>77.8</v>
      </c>
      <c r="H153" s="19" t="n">
        <f aca="false">SUM(G153*5%)</f>
        <v>3.89</v>
      </c>
      <c r="I153" s="19" t="n">
        <f aca="false">SUM(G153+H153)</f>
        <v>81.69</v>
      </c>
      <c r="J153" s="20" t="n">
        <f aca="false">SUM(I153*E153)</f>
        <v>31.28727</v>
      </c>
      <c r="K153" s="21" t="n">
        <f aca="false">SUM(J153*0.5)</f>
        <v>15.643635</v>
      </c>
    </row>
    <row r="154" customFormat="false" ht="22.5" hidden="false" customHeight="false" outlineLevel="0" collapsed="false">
      <c r="A154" s="24" t="n">
        <v>7</v>
      </c>
      <c r="B154" s="47" t="s">
        <v>156</v>
      </c>
      <c r="C154" s="48" t="s">
        <v>163</v>
      </c>
      <c r="D154" s="47" t="s">
        <v>20</v>
      </c>
      <c r="E154" s="48" t="n">
        <v>3.071</v>
      </c>
      <c r="F154" s="18" t="n">
        <v>3</v>
      </c>
      <c r="G154" s="19" t="n">
        <v>77.8</v>
      </c>
      <c r="H154" s="19" t="n">
        <f aca="false">SUM(G154*5%)</f>
        <v>3.89</v>
      </c>
      <c r="I154" s="19" t="n">
        <f aca="false">SUM(G154+H154)</f>
        <v>81.69</v>
      </c>
      <c r="J154" s="20" t="n">
        <f aca="false">SUM(I154*E154)</f>
        <v>250.86999</v>
      </c>
      <c r="K154" s="21" t="n">
        <f aca="false">SUM(J154*0.5)</f>
        <v>125.434995</v>
      </c>
    </row>
    <row r="155" customFormat="false" ht="22.5" hidden="false" customHeight="false" outlineLevel="0" collapsed="false">
      <c r="A155" s="24" t="n">
        <v>8</v>
      </c>
      <c r="B155" s="47" t="s">
        <v>156</v>
      </c>
      <c r="C155" s="48" t="s">
        <v>164</v>
      </c>
      <c r="D155" s="47" t="s">
        <v>20</v>
      </c>
      <c r="E155" s="48" t="n">
        <v>0.821</v>
      </c>
      <c r="F155" s="18" t="n">
        <v>3</v>
      </c>
      <c r="G155" s="19" t="n">
        <v>77.8</v>
      </c>
      <c r="H155" s="19" t="n">
        <f aca="false">SUM(G155*5%)</f>
        <v>3.89</v>
      </c>
      <c r="I155" s="19" t="n">
        <f aca="false">SUM(G155+H155)</f>
        <v>81.69</v>
      </c>
      <c r="J155" s="20" t="n">
        <f aca="false">SUM(I155*E155)</f>
        <v>67.06749</v>
      </c>
      <c r="K155" s="21" t="n">
        <f aca="false">SUM(J155*0.5)</f>
        <v>33.533745</v>
      </c>
    </row>
    <row r="156" customFormat="false" ht="22.5" hidden="false" customHeight="false" outlineLevel="0" collapsed="false">
      <c r="A156" s="24" t="n">
        <v>9</v>
      </c>
      <c r="B156" s="47" t="s">
        <v>156</v>
      </c>
      <c r="C156" s="48" t="s">
        <v>165</v>
      </c>
      <c r="D156" s="47" t="s">
        <v>20</v>
      </c>
      <c r="E156" s="48" t="n">
        <v>0.309</v>
      </c>
      <c r="F156" s="18" t="n">
        <v>3</v>
      </c>
      <c r="G156" s="19" t="n">
        <v>77.8</v>
      </c>
      <c r="H156" s="19" t="n">
        <f aca="false">SUM(G156*5%)</f>
        <v>3.89</v>
      </c>
      <c r="I156" s="19" t="n">
        <f aca="false">SUM(G156+H156)</f>
        <v>81.69</v>
      </c>
      <c r="J156" s="20" t="n">
        <f aca="false">SUM(I156*E156)</f>
        <v>25.24221</v>
      </c>
      <c r="K156" s="21" t="n">
        <f aca="false">SUM(J156*0.5)</f>
        <v>12.621105</v>
      </c>
    </row>
    <row r="157" customFormat="false" ht="22.5" hidden="false" customHeight="false" outlineLevel="0" collapsed="false">
      <c r="A157" s="24" t="n">
        <v>10</v>
      </c>
      <c r="B157" s="47" t="s">
        <v>156</v>
      </c>
      <c r="C157" s="48" t="s">
        <v>166</v>
      </c>
      <c r="D157" s="47" t="s">
        <v>20</v>
      </c>
      <c r="E157" s="48" t="n">
        <v>0.357</v>
      </c>
      <c r="F157" s="18" t="n">
        <v>3</v>
      </c>
      <c r="G157" s="19" t="n">
        <v>77.8</v>
      </c>
      <c r="H157" s="19" t="n">
        <f aca="false">SUM(G157*5%)</f>
        <v>3.89</v>
      </c>
      <c r="I157" s="19" t="n">
        <f aca="false">SUM(G157+H157)</f>
        <v>81.69</v>
      </c>
      <c r="J157" s="20" t="n">
        <f aca="false">SUM(I157*E157)</f>
        <v>29.16333</v>
      </c>
      <c r="K157" s="21" t="n">
        <f aca="false">SUM(J157*0.5)</f>
        <v>14.581665</v>
      </c>
    </row>
    <row r="158" customFormat="false" ht="22.5" hidden="false" customHeight="false" outlineLevel="0" collapsed="false">
      <c r="A158" s="24" t="n">
        <v>11</v>
      </c>
      <c r="B158" s="47" t="s">
        <v>156</v>
      </c>
      <c r="C158" s="48" t="s">
        <v>167</v>
      </c>
      <c r="D158" s="47" t="s">
        <v>20</v>
      </c>
      <c r="E158" s="48" t="n">
        <v>1.232</v>
      </c>
      <c r="F158" s="18" t="n">
        <v>3</v>
      </c>
      <c r="G158" s="19" t="n">
        <v>77.8</v>
      </c>
      <c r="H158" s="19" t="n">
        <f aca="false">SUM(G158*5%)</f>
        <v>3.89</v>
      </c>
      <c r="I158" s="19" t="n">
        <f aca="false">SUM(G158+H158)</f>
        <v>81.69</v>
      </c>
      <c r="J158" s="20" t="n">
        <f aca="false">SUM(I158*E158)</f>
        <v>100.64208</v>
      </c>
      <c r="K158" s="21" t="n">
        <f aca="false">SUM(J158*0.5)</f>
        <v>50.32104</v>
      </c>
    </row>
    <row r="160" customFormat="false" ht="56.25" hidden="false" customHeight="false" outlineLevel="0" collapsed="false">
      <c r="A160" s="4" t="s">
        <v>1</v>
      </c>
      <c r="B160" s="4" t="s">
        <v>2</v>
      </c>
      <c r="C160" s="5" t="s">
        <v>3</v>
      </c>
      <c r="D160" s="5" t="s">
        <v>4</v>
      </c>
      <c r="E160" s="5" t="s">
        <v>5</v>
      </c>
      <c r="F160" s="6" t="s">
        <v>6</v>
      </c>
      <c r="G160" s="6" t="s">
        <v>7</v>
      </c>
      <c r="H160" s="6" t="s">
        <v>8</v>
      </c>
      <c r="I160" s="6" t="s">
        <v>9</v>
      </c>
      <c r="J160" s="6" t="s">
        <v>10</v>
      </c>
      <c r="K160" s="7" t="s">
        <v>11</v>
      </c>
    </row>
    <row r="161" customFormat="false" ht="22.5" hidden="false" customHeight="false" outlineLevel="0" collapsed="false">
      <c r="A161" s="24" t="n">
        <v>1</v>
      </c>
      <c r="B161" s="49" t="s">
        <v>168</v>
      </c>
      <c r="C161" s="50" t="s">
        <v>169</v>
      </c>
      <c r="D161" s="49" t="s">
        <v>20</v>
      </c>
      <c r="E161" s="51" t="s">
        <v>170</v>
      </c>
      <c r="F161" s="18" t="n">
        <v>3</v>
      </c>
      <c r="G161" s="19" t="n">
        <v>77.8</v>
      </c>
      <c r="H161" s="19" t="n">
        <f aca="false">SUM(G161*5%)</f>
        <v>3.89</v>
      </c>
      <c r="I161" s="19" t="n">
        <f aca="false">SUM(G161+H161)</f>
        <v>81.69</v>
      </c>
      <c r="J161" s="20" t="n">
        <f aca="false">SUM(I161*E161)</f>
        <v>494.06112</v>
      </c>
      <c r="K161" s="21" t="n">
        <f aca="false">SUM(J161*0.5)</f>
        <v>247.03056</v>
      </c>
    </row>
    <row r="162" customFormat="false" ht="22.5" hidden="false" customHeight="false" outlineLevel="0" collapsed="false">
      <c r="A162" s="24" t="n">
        <v>2</v>
      </c>
      <c r="B162" s="49" t="s">
        <v>168</v>
      </c>
      <c r="C162" s="50" t="s">
        <v>171</v>
      </c>
      <c r="D162" s="52" t="s">
        <v>20</v>
      </c>
      <c r="E162" s="32" t="s">
        <v>172</v>
      </c>
      <c r="F162" s="18" t="n">
        <v>3</v>
      </c>
      <c r="G162" s="19" t="n">
        <v>77.8</v>
      </c>
      <c r="H162" s="19" t="n">
        <f aca="false">SUM(G162*5%)</f>
        <v>3.89</v>
      </c>
      <c r="I162" s="19" t="n">
        <f aca="false">SUM(G162+H162)</f>
        <v>81.69</v>
      </c>
      <c r="J162" s="20" t="n">
        <f aca="false">SUM(I162*E162)</f>
        <v>3057.41163</v>
      </c>
      <c r="K162" s="21" t="n">
        <f aca="false">SUM(J162*0.5)</f>
        <v>1528.705815</v>
      </c>
    </row>
    <row r="164" customFormat="false" ht="56.25" hidden="false" customHeight="false" outlineLevel="0" collapsed="false">
      <c r="A164" s="4" t="s">
        <v>1</v>
      </c>
      <c r="B164" s="4" t="s">
        <v>2</v>
      </c>
      <c r="C164" s="5" t="s">
        <v>3</v>
      </c>
      <c r="D164" s="5" t="s">
        <v>4</v>
      </c>
      <c r="E164" s="5" t="s">
        <v>5</v>
      </c>
      <c r="F164" s="6" t="s">
        <v>6</v>
      </c>
      <c r="G164" s="6" t="s">
        <v>7</v>
      </c>
      <c r="H164" s="6" t="s">
        <v>8</v>
      </c>
      <c r="I164" s="6" t="s">
        <v>9</v>
      </c>
      <c r="J164" s="6" t="s">
        <v>10</v>
      </c>
      <c r="K164" s="7" t="s">
        <v>11</v>
      </c>
    </row>
    <row r="165" customFormat="false" ht="22.5" hidden="false" customHeight="false" outlineLevel="0" collapsed="false">
      <c r="A165" s="24" t="n">
        <v>1</v>
      </c>
      <c r="B165" s="53" t="s">
        <v>173</v>
      </c>
      <c r="C165" s="54" t="s">
        <v>174</v>
      </c>
      <c r="D165" s="53" t="s">
        <v>175</v>
      </c>
      <c r="E165" s="55" t="n">
        <v>6.852</v>
      </c>
      <c r="F165" s="18" t="n">
        <v>4</v>
      </c>
      <c r="G165" s="19" t="n">
        <v>77.8</v>
      </c>
      <c r="H165" s="19" t="n">
        <f aca="false">SUM(G165*5%)</f>
        <v>3.89</v>
      </c>
      <c r="I165" s="19" t="n">
        <f aca="false">SUM(G165+H165)</f>
        <v>81.69</v>
      </c>
      <c r="J165" s="20" t="n">
        <f aca="false">SUM(I165*E165)</f>
        <v>559.73988</v>
      </c>
      <c r="K165" s="21" t="n">
        <f aca="false">SUM(J165*0.5)</f>
        <v>279.86994</v>
      </c>
    </row>
    <row r="166" customFormat="false" ht="22.5" hidden="false" customHeight="false" outlineLevel="0" collapsed="false">
      <c r="A166" s="24" t="n">
        <v>2</v>
      </c>
      <c r="B166" s="53" t="s">
        <v>173</v>
      </c>
      <c r="C166" s="54" t="s">
        <v>176</v>
      </c>
      <c r="D166" s="53" t="s">
        <v>20</v>
      </c>
      <c r="E166" s="55" t="n">
        <v>5.281</v>
      </c>
      <c r="F166" s="18" t="n">
        <v>5</v>
      </c>
      <c r="G166" s="19" t="n">
        <v>77.8</v>
      </c>
      <c r="H166" s="19" t="n">
        <f aca="false">SUM(G166*5%)</f>
        <v>3.89</v>
      </c>
      <c r="I166" s="19" t="n">
        <f aca="false">SUM(G166+H166)</f>
        <v>81.69</v>
      </c>
      <c r="J166" s="20" t="n">
        <f aca="false">SUM(I166*E166)</f>
        <v>431.40489</v>
      </c>
      <c r="K166" s="21" t="n">
        <f aca="false">SUM(J166*0.5)</f>
        <v>215.702445</v>
      </c>
    </row>
    <row r="167" customFormat="false" ht="22.5" hidden="false" customHeight="false" outlineLevel="0" collapsed="false">
      <c r="A167" s="24" t="n">
        <v>3</v>
      </c>
      <c r="B167" s="53" t="s">
        <v>173</v>
      </c>
      <c r="C167" s="54" t="s">
        <v>177</v>
      </c>
      <c r="D167" s="53" t="s">
        <v>20</v>
      </c>
      <c r="E167" s="55" t="n">
        <v>10</v>
      </c>
      <c r="F167" s="18" t="n">
        <v>5</v>
      </c>
      <c r="G167" s="19" t="n">
        <v>77.8</v>
      </c>
      <c r="H167" s="19" t="n">
        <f aca="false">SUM(G167*5%)</f>
        <v>3.89</v>
      </c>
      <c r="I167" s="19" t="n">
        <f aca="false">SUM(G167+H167)</f>
        <v>81.69</v>
      </c>
      <c r="J167" s="20" t="n">
        <f aca="false">SUM(I167*E167)</f>
        <v>816.9</v>
      </c>
      <c r="K167" s="21" t="n">
        <f aca="false">SUM(J167*0.5)</f>
        <v>408.45</v>
      </c>
    </row>
    <row r="169" customFormat="false" ht="56.25" hidden="false" customHeight="false" outlineLevel="0" collapsed="false">
      <c r="A169" s="4" t="s">
        <v>1</v>
      </c>
      <c r="B169" s="4" t="s">
        <v>2</v>
      </c>
      <c r="C169" s="5" t="s">
        <v>3</v>
      </c>
      <c r="D169" s="5" t="s">
        <v>4</v>
      </c>
      <c r="E169" s="5" t="s">
        <v>5</v>
      </c>
      <c r="F169" s="6" t="s">
        <v>6</v>
      </c>
      <c r="G169" s="6" t="s">
        <v>7</v>
      </c>
      <c r="H169" s="6" t="s">
        <v>8</v>
      </c>
      <c r="I169" s="6" t="s">
        <v>9</v>
      </c>
      <c r="J169" s="6" t="s">
        <v>10</v>
      </c>
      <c r="K169" s="7" t="s">
        <v>11</v>
      </c>
    </row>
    <row r="170" customFormat="false" ht="33.75" hidden="false" customHeight="false" outlineLevel="0" collapsed="false">
      <c r="A170" s="24" t="n">
        <v>1</v>
      </c>
      <c r="B170" s="56" t="s">
        <v>178</v>
      </c>
      <c r="C170" s="57" t="s">
        <v>179</v>
      </c>
      <c r="D170" s="56" t="s">
        <v>180</v>
      </c>
      <c r="E170" s="58" t="n">
        <v>2.844</v>
      </c>
      <c r="F170" s="18" t="n">
        <v>5</v>
      </c>
      <c r="G170" s="19" t="n">
        <v>77.8</v>
      </c>
      <c r="H170" s="19" t="n">
        <f aca="false">SUM(G170*5%)</f>
        <v>3.89</v>
      </c>
      <c r="I170" s="19" t="n">
        <f aca="false">SUM(G170+H170)</f>
        <v>81.69</v>
      </c>
      <c r="J170" s="20" t="n">
        <f aca="false">SUM(I170*E170)</f>
        <v>232.32636</v>
      </c>
      <c r="K170" s="21" t="n">
        <f aca="false">SUM(J170*0.5)</f>
        <v>116.16318</v>
      </c>
    </row>
    <row r="171" customFormat="false" ht="12.75" hidden="false" customHeight="false" outlineLevel="0" collapsed="false">
      <c r="A171" s="24" t="n">
        <v>2</v>
      </c>
      <c r="B171" s="56" t="s">
        <v>178</v>
      </c>
      <c r="C171" s="57" t="s">
        <v>181</v>
      </c>
      <c r="D171" s="56" t="s">
        <v>20</v>
      </c>
      <c r="E171" s="58" t="n">
        <v>1.994</v>
      </c>
      <c r="F171" s="18" t="n">
        <v>5</v>
      </c>
      <c r="G171" s="19" t="n">
        <v>77.8</v>
      </c>
      <c r="H171" s="19" t="n">
        <f aca="false">SUM(G171*5%)</f>
        <v>3.89</v>
      </c>
      <c r="I171" s="19" t="n">
        <f aca="false">SUM(G171+H171)</f>
        <v>81.69</v>
      </c>
      <c r="J171" s="20" t="n">
        <f aca="false">SUM(I171*E171)</f>
        <v>162.88986</v>
      </c>
      <c r="K171" s="21" t="n">
        <f aca="false">SUM(J171*0.5)</f>
        <v>81.44493</v>
      </c>
    </row>
    <row r="172" customFormat="false" ht="33.75" hidden="false" customHeight="false" outlineLevel="0" collapsed="false">
      <c r="A172" s="24" t="n">
        <v>3</v>
      </c>
      <c r="B172" s="56" t="s">
        <v>178</v>
      </c>
      <c r="C172" s="57" t="s">
        <v>182</v>
      </c>
      <c r="D172" s="56" t="s">
        <v>180</v>
      </c>
      <c r="E172" s="58" t="n">
        <v>0.828</v>
      </c>
      <c r="F172" s="18" t="n">
        <v>4</v>
      </c>
      <c r="G172" s="19" t="n">
        <v>77.8</v>
      </c>
      <c r="H172" s="19" t="n">
        <f aca="false">SUM(G172*5%)</f>
        <v>3.89</v>
      </c>
      <c r="I172" s="19" t="n">
        <f aca="false">SUM(G172+H172)</f>
        <v>81.69</v>
      </c>
      <c r="J172" s="20" t="n">
        <f aca="false">SUM(I172*E172)</f>
        <v>67.63932</v>
      </c>
      <c r="K172" s="21" t="n">
        <f aca="false">SUM(J172*0.5)</f>
        <v>33.81966</v>
      </c>
    </row>
    <row r="173" customFormat="false" ht="12.75" hidden="false" customHeight="false" outlineLevel="0" collapsed="false">
      <c r="A173" s="24" t="n">
        <v>4</v>
      </c>
      <c r="B173" s="56" t="s">
        <v>178</v>
      </c>
      <c r="C173" s="57" t="s">
        <v>183</v>
      </c>
      <c r="D173" s="56" t="s">
        <v>20</v>
      </c>
      <c r="E173" s="58" t="n">
        <v>2.985</v>
      </c>
      <c r="F173" s="18" t="n">
        <v>5</v>
      </c>
      <c r="G173" s="19" t="n">
        <v>77.8</v>
      </c>
      <c r="H173" s="19" t="n">
        <f aca="false">SUM(G173*5%)</f>
        <v>3.89</v>
      </c>
      <c r="I173" s="19" t="n">
        <f aca="false">SUM(G173+H173)</f>
        <v>81.69</v>
      </c>
      <c r="J173" s="20" t="n">
        <f aca="false">SUM(I173*E173)</f>
        <v>243.84465</v>
      </c>
      <c r="K173" s="21" t="n">
        <f aca="false">SUM(J173*0.5)</f>
        <v>121.922325</v>
      </c>
    </row>
    <row r="174" customFormat="false" ht="12.75" hidden="false" customHeight="false" outlineLevel="0" collapsed="false">
      <c r="A174" s="24" t="n">
        <v>5</v>
      </c>
      <c r="B174" s="56" t="s">
        <v>178</v>
      </c>
      <c r="C174" s="57" t="s">
        <v>184</v>
      </c>
      <c r="D174" s="56" t="s">
        <v>20</v>
      </c>
      <c r="E174" s="58" t="n">
        <v>1.26</v>
      </c>
      <c r="F174" s="18" t="n">
        <v>5</v>
      </c>
      <c r="G174" s="19" t="n">
        <v>77.8</v>
      </c>
      <c r="H174" s="19" t="n">
        <f aca="false">SUM(G174*5%)</f>
        <v>3.89</v>
      </c>
      <c r="I174" s="19" t="n">
        <f aca="false">SUM(G174+H174)</f>
        <v>81.69</v>
      </c>
      <c r="J174" s="20" t="n">
        <f aca="false">SUM(I174*E174)</f>
        <v>102.9294</v>
      </c>
      <c r="K174" s="21" t="n">
        <f aca="false">SUM(J174*0.5)</f>
        <v>51.4647</v>
      </c>
    </row>
    <row r="175" customFormat="false" ht="33.75" hidden="false" customHeight="false" outlineLevel="0" collapsed="false">
      <c r="A175" s="24" t="n">
        <v>6</v>
      </c>
      <c r="B175" s="56" t="s">
        <v>178</v>
      </c>
      <c r="C175" s="57" t="s">
        <v>185</v>
      </c>
      <c r="D175" s="56" t="s">
        <v>180</v>
      </c>
      <c r="E175" s="58" t="n">
        <v>5.294</v>
      </c>
      <c r="F175" s="18" t="n">
        <v>4</v>
      </c>
      <c r="G175" s="19" t="n">
        <v>77.8</v>
      </c>
      <c r="H175" s="19" t="n">
        <f aca="false">SUM(G175*5%)</f>
        <v>3.89</v>
      </c>
      <c r="I175" s="19" t="n">
        <f aca="false">SUM(G175+H175)</f>
        <v>81.69</v>
      </c>
      <c r="J175" s="20" t="n">
        <f aca="false">SUM(I175*E175)</f>
        <v>432.46686</v>
      </c>
      <c r="K175" s="21" t="n">
        <f aca="false">SUM(J175*0.5)</f>
        <v>216.23343</v>
      </c>
    </row>
    <row r="176" customFormat="false" ht="22.5" hidden="false" customHeight="false" outlineLevel="0" collapsed="false">
      <c r="A176" s="24" t="n">
        <v>7</v>
      </c>
      <c r="B176" s="56" t="s">
        <v>178</v>
      </c>
      <c r="C176" s="57" t="s">
        <v>186</v>
      </c>
      <c r="D176" s="56" t="s">
        <v>51</v>
      </c>
      <c r="E176" s="58" t="n">
        <v>0.725</v>
      </c>
      <c r="F176" s="18" t="n">
        <v>4</v>
      </c>
      <c r="G176" s="19" t="n">
        <v>77.8</v>
      </c>
      <c r="H176" s="19" t="n">
        <f aca="false">SUM(G176*5%)</f>
        <v>3.89</v>
      </c>
      <c r="I176" s="19" t="n">
        <f aca="false">SUM(G176+H176)</f>
        <v>81.69</v>
      </c>
      <c r="J176" s="20" t="n">
        <f aca="false">SUM(I176*E176)</f>
        <v>59.22525</v>
      </c>
      <c r="K176" s="21" t="n">
        <f aca="false">SUM(J176*0.5)</f>
        <v>29.612625</v>
      </c>
    </row>
    <row r="177" customFormat="false" ht="22.5" hidden="false" customHeight="false" outlineLevel="0" collapsed="false">
      <c r="A177" s="24" t="n">
        <v>8</v>
      </c>
      <c r="B177" s="56" t="s">
        <v>178</v>
      </c>
      <c r="C177" s="57" t="s">
        <v>187</v>
      </c>
      <c r="D177" s="56" t="s">
        <v>51</v>
      </c>
      <c r="E177" s="58" t="n">
        <v>0.136</v>
      </c>
      <c r="F177" s="18" t="n">
        <v>4</v>
      </c>
      <c r="G177" s="19" t="n">
        <v>77.8</v>
      </c>
      <c r="H177" s="19" t="n">
        <f aca="false">SUM(G177*5%)</f>
        <v>3.89</v>
      </c>
      <c r="I177" s="19" t="n">
        <f aca="false">SUM(G177+H177)</f>
        <v>81.69</v>
      </c>
      <c r="J177" s="20" t="n">
        <f aca="false">SUM(I177*E177)</f>
        <v>11.10984</v>
      </c>
      <c r="K177" s="21" t="n">
        <f aca="false">SUM(J177*0.5)</f>
        <v>5.55492</v>
      </c>
    </row>
    <row r="178" customFormat="false" ht="33.75" hidden="false" customHeight="false" outlineLevel="0" collapsed="false">
      <c r="A178" s="24" t="n">
        <v>9</v>
      </c>
      <c r="B178" s="56" t="s">
        <v>178</v>
      </c>
      <c r="C178" s="57" t="s">
        <v>188</v>
      </c>
      <c r="D178" s="56" t="s">
        <v>129</v>
      </c>
      <c r="E178" s="58" t="n">
        <v>1.84</v>
      </c>
      <c r="F178" s="18" t="n">
        <v>4</v>
      </c>
      <c r="G178" s="19" t="n">
        <v>77.8</v>
      </c>
      <c r="H178" s="19" t="n">
        <f aca="false">SUM(G178*5%)</f>
        <v>3.89</v>
      </c>
      <c r="I178" s="19" t="n">
        <f aca="false">SUM(G178+H178)</f>
        <v>81.69</v>
      </c>
      <c r="J178" s="20" t="n">
        <f aca="false">SUM(I178*E178)</f>
        <v>150.3096</v>
      </c>
      <c r="K178" s="21" t="n">
        <f aca="false">SUM(J178*0.5)</f>
        <v>75.1548</v>
      </c>
    </row>
    <row r="179" customFormat="false" ht="33.75" hidden="false" customHeight="false" outlineLevel="0" collapsed="false">
      <c r="A179" s="24" t="n">
        <v>10</v>
      </c>
      <c r="B179" s="56" t="s">
        <v>178</v>
      </c>
      <c r="C179" s="57" t="s">
        <v>189</v>
      </c>
      <c r="D179" s="56" t="s">
        <v>129</v>
      </c>
      <c r="E179" s="58" t="n">
        <v>2.063</v>
      </c>
      <c r="F179" s="18" t="n">
        <v>6</v>
      </c>
      <c r="G179" s="19" t="n">
        <v>77.8</v>
      </c>
      <c r="H179" s="19" t="n">
        <f aca="false">SUM(G179*5%)</f>
        <v>3.89</v>
      </c>
      <c r="I179" s="19" t="n">
        <f aca="false">SUM(G179+H179)</f>
        <v>81.69</v>
      </c>
      <c r="J179" s="20" t="n">
        <f aca="false">SUM(I179*E179)</f>
        <v>168.52647</v>
      </c>
      <c r="K179" s="21" t="n">
        <f aca="false">SUM(J179*0.5)</f>
        <v>84.263235</v>
      </c>
    </row>
    <row r="180" customFormat="false" ht="33.75" hidden="false" customHeight="false" outlineLevel="0" collapsed="false">
      <c r="A180" s="24" t="n">
        <v>11</v>
      </c>
      <c r="B180" s="56" t="s">
        <v>178</v>
      </c>
      <c r="C180" s="57" t="s">
        <v>190</v>
      </c>
      <c r="D180" s="56" t="s">
        <v>180</v>
      </c>
      <c r="E180" s="58" t="n">
        <v>4</v>
      </c>
      <c r="F180" s="18" t="n">
        <v>5</v>
      </c>
      <c r="G180" s="19" t="n">
        <v>77.8</v>
      </c>
      <c r="H180" s="19" t="n">
        <f aca="false">SUM(G180*5%)</f>
        <v>3.89</v>
      </c>
      <c r="I180" s="19" t="n">
        <f aca="false">SUM(G180+H180)</f>
        <v>81.69</v>
      </c>
      <c r="J180" s="20" t="n">
        <f aca="false">SUM(I180*E180)</f>
        <v>326.76</v>
      </c>
      <c r="K180" s="21" t="n">
        <f aca="false">SUM(J180*0.5)</f>
        <v>163.38</v>
      </c>
    </row>
    <row r="181" customFormat="false" ht="33.75" hidden="false" customHeight="false" outlineLevel="0" collapsed="false">
      <c r="A181" s="24" t="n">
        <v>12</v>
      </c>
      <c r="B181" s="56" t="s">
        <v>178</v>
      </c>
      <c r="C181" s="57" t="s">
        <v>191</v>
      </c>
      <c r="D181" s="56" t="s">
        <v>180</v>
      </c>
      <c r="E181" s="58" t="n">
        <v>3.17</v>
      </c>
      <c r="F181" s="18" t="n">
        <v>5</v>
      </c>
      <c r="G181" s="19" t="n">
        <v>77.8</v>
      </c>
      <c r="H181" s="19" t="n">
        <f aca="false">SUM(G181*5%)</f>
        <v>3.89</v>
      </c>
      <c r="I181" s="19" t="n">
        <f aca="false">SUM(G181+H181)</f>
        <v>81.69</v>
      </c>
      <c r="J181" s="20" t="n">
        <f aca="false">SUM(I181*E181)</f>
        <v>258.9573</v>
      </c>
      <c r="K181" s="21" t="n">
        <f aca="false">SUM(J181*0.5)</f>
        <v>129.47865</v>
      </c>
    </row>
    <row r="182" customFormat="false" ht="12.75" hidden="false" customHeight="false" outlineLevel="0" collapsed="false">
      <c r="A182" s="24" t="n">
        <v>13</v>
      </c>
      <c r="B182" s="56" t="s">
        <v>178</v>
      </c>
      <c r="C182" s="57" t="s">
        <v>192</v>
      </c>
      <c r="D182" s="56" t="s">
        <v>20</v>
      </c>
      <c r="E182" s="58" t="n">
        <v>0.394</v>
      </c>
      <c r="F182" s="18" t="n">
        <v>5</v>
      </c>
      <c r="G182" s="19" t="n">
        <v>77.8</v>
      </c>
      <c r="H182" s="19" t="n">
        <f aca="false">SUM(G182*5%)</f>
        <v>3.89</v>
      </c>
      <c r="I182" s="19" t="n">
        <f aca="false">SUM(G182+H182)</f>
        <v>81.69</v>
      </c>
      <c r="J182" s="20" t="n">
        <f aca="false">SUM(I182*E182)</f>
        <v>32.18586</v>
      </c>
      <c r="K182" s="21" t="n">
        <f aca="false">SUM(J182*0.5)</f>
        <v>16.09293</v>
      </c>
    </row>
    <row r="183" customFormat="false" ht="12.75" hidden="false" customHeight="false" outlineLevel="0" collapsed="false">
      <c r="A183" s="24" t="n">
        <v>14</v>
      </c>
      <c r="B183" s="56" t="s">
        <v>178</v>
      </c>
      <c r="C183" s="57" t="s">
        <v>193</v>
      </c>
      <c r="D183" s="56" t="s">
        <v>20</v>
      </c>
      <c r="E183" s="58" t="n">
        <v>0.994</v>
      </c>
      <c r="F183" s="18" t="n">
        <v>5</v>
      </c>
      <c r="G183" s="19" t="n">
        <v>77.8</v>
      </c>
      <c r="H183" s="19" t="n">
        <f aca="false">SUM(G183*5%)</f>
        <v>3.89</v>
      </c>
      <c r="I183" s="19" t="n">
        <f aca="false">SUM(G183+H183)</f>
        <v>81.69</v>
      </c>
      <c r="J183" s="20" t="n">
        <f aca="false">SUM(I183*E183)</f>
        <v>81.19986</v>
      </c>
      <c r="K183" s="21" t="n">
        <f aca="false">SUM(J183*0.5)</f>
        <v>40.59993</v>
      </c>
    </row>
    <row r="184" customFormat="false" ht="12.75" hidden="false" customHeight="false" outlineLevel="0" collapsed="false">
      <c r="A184" s="24" t="n">
        <v>15</v>
      </c>
      <c r="B184" s="56" t="s">
        <v>178</v>
      </c>
      <c r="C184" s="57" t="s">
        <v>194</v>
      </c>
      <c r="D184" s="56" t="s">
        <v>20</v>
      </c>
      <c r="E184" s="58" t="n">
        <v>3.301</v>
      </c>
      <c r="F184" s="18" t="n">
        <v>5</v>
      </c>
      <c r="G184" s="19" t="n">
        <v>77.8</v>
      </c>
      <c r="H184" s="19" t="n">
        <f aca="false">SUM(G184*5%)</f>
        <v>3.89</v>
      </c>
      <c r="I184" s="19" t="n">
        <f aca="false">SUM(G184+H184)</f>
        <v>81.69</v>
      </c>
      <c r="J184" s="20" t="n">
        <f aca="false">SUM(I184*E184)</f>
        <v>269.65869</v>
      </c>
      <c r="K184" s="21" t="n">
        <f aca="false">SUM(J184*0.5)</f>
        <v>134.829345</v>
      </c>
    </row>
    <row r="185" customFormat="false" ht="12.75" hidden="false" customHeight="false" outlineLevel="0" collapsed="false">
      <c r="A185" s="24" t="n">
        <v>16</v>
      </c>
      <c r="B185" s="56" t="s">
        <v>178</v>
      </c>
      <c r="C185" s="57" t="s">
        <v>195</v>
      </c>
      <c r="D185" s="56" t="s">
        <v>196</v>
      </c>
      <c r="E185" s="58" t="n">
        <v>0.512</v>
      </c>
      <c r="F185" s="18" t="n">
        <v>5</v>
      </c>
      <c r="G185" s="19" t="n">
        <v>77.8</v>
      </c>
      <c r="H185" s="19" t="n">
        <f aca="false">SUM(G185*5%)</f>
        <v>3.89</v>
      </c>
      <c r="I185" s="19" t="n">
        <f aca="false">SUM(G185+H185)</f>
        <v>81.69</v>
      </c>
      <c r="J185" s="20" t="n">
        <f aca="false">SUM(I185*E185)</f>
        <v>41.82528</v>
      </c>
      <c r="K185" s="21" t="n">
        <f aca="false">SUM(J185*0.5)</f>
        <v>20.91264</v>
      </c>
    </row>
    <row r="186" customFormat="false" ht="12.75" hidden="false" customHeight="false" outlineLevel="0" collapsed="false">
      <c r="A186" s="24" t="n">
        <v>17</v>
      </c>
      <c r="B186" s="56" t="s">
        <v>178</v>
      </c>
      <c r="C186" s="57" t="s">
        <v>197</v>
      </c>
      <c r="D186" s="56" t="s">
        <v>20</v>
      </c>
      <c r="E186" s="58" t="n">
        <v>5.238</v>
      </c>
      <c r="F186" s="18" t="n">
        <v>6</v>
      </c>
      <c r="G186" s="19" t="n">
        <v>77.8</v>
      </c>
      <c r="H186" s="19" t="n">
        <f aca="false">SUM(G186*5%)</f>
        <v>3.89</v>
      </c>
      <c r="I186" s="19" t="n">
        <f aca="false">SUM(G186+H186)</f>
        <v>81.69</v>
      </c>
      <c r="J186" s="20" t="n">
        <f aca="false">SUM(I186*E186)</f>
        <v>427.89222</v>
      </c>
      <c r="K186" s="21" t="n">
        <f aca="false">SUM(J186*0.5)</f>
        <v>213.94611</v>
      </c>
    </row>
    <row r="187" customFormat="false" ht="33.75" hidden="false" customHeight="false" outlineLevel="0" collapsed="false">
      <c r="A187" s="24" t="n">
        <v>18</v>
      </c>
      <c r="B187" s="56" t="s">
        <v>178</v>
      </c>
      <c r="C187" s="57" t="s">
        <v>198</v>
      </c>
      <c r="D187" s="56" t="s">
        <v>180</v>
      </c>
      <c r="E187" s="58" t="n">
        <v>0.4</v>
      </c>
      <c r="F187" s="18" t="n">
        <v>6</v>
      </c>
      <c r="G187" s="19" t="n">
        <v>77.8</v>
      </c>
      <c r="H187" s="19" t="n">
        <f aca="false">SUM(G187*5%)</f>
        <v>3.89</v>
      </c>
      <c r="I187" s="19" t="n">
        <f aca="false">SUM(G187+H187)</f>
        <v>81.69</v>
      </c>
      <c r="J187" s="20" t="n">
        <f aca="false">SUM(I187*E187)</f>
        <v>32.676</v>
      </c>
      <c r="K187" s="21" t="n">
        <f aca="false">SUM(J187*0.5)</f>
        <v>16.338</v>
      </c>
    </row>
    <row r="188" customFormat="false" ht="33.75" hidden="false" customHeight="false" outlineLevel="0" collapsed="false">
      <c r="A188" s="24" t="n">
        <v>19</v>
      </c>
      <c r="B188" s="56" t="s">
        <v>178</v>
      </c>
      <c r="C188" s="57" t="s">
        <v>199</v>
      </c>
      <c r="D188" s="56" t="s">
        <v>180</v>
      </c>
      <c r="E188" s="58" t="n">
        <v>1.431</v>
      </c>
      <c r="F188" s="18" t="n">
        <v>5</v>
      </c>
      <c r="G188" s="19" t="n">
        <v>77.8</v>
      </c>
      <c r="H188" s="19" t="n">
        <f aca="false">SUM(G188*5%)</f>
        <v>3.89</v>
      </c>
      <c r="I188" s="19" t="n">
        <f aca="false">SUM(G188+H188)</f>
        <v>81.69</v>
      </c>
      <c r="J188" s="20" t="n">
        <f aca="false">SUM(I188*E188)</f>
        <v>116.89839</v>
      </c>
      <c r="K188" s="21" t="n">
        <f aca="false">SUM(J188*0.5)</f>
        <v>58.449195</v>
      </c>
    </row>
    <row r="189" customFormat="false" ht="12.75" hidden="false" customHeight="false" outlineLevel="0" collapsed="false">
      <c r="A189" s="24" t="n">
        <v>20</v>
      </c>
      <c r="B189" s="56" t="s">
        <v>178</v>
      </c>
      <c r="C189" s="57" t="s">
        <v>200</v>
      </c>
      <c r="D189" s="56" t="s">
        <v>20</v>
      </c>
      <c r="E189" s="58" t="n">
        <v>6.447</v>
      </c>
      <c r="F189" s="18" t="n">
        <v>5</v>
      </c>
      <c r="G189" s="19" t="n">
        <v>77.8</v>
      </c>
      <c r="H189" s="19" t="n">
        <f aca="false">SUM(G189*5%)</f>
        <v>3.89</v>
      </c>
      <c r="I189" s="19" t="n">
        <f aca="false">SUM(G189+H189)</f>
        <v>81.69</v>
      </c>
      <c r="J189" s="20" t="n">
        <f aca="false">SUM(I189*E189)</f>
        <v>526.65543</v>
      </c>
      <c r="K189" s="21" t="n">
        <f aca="false">SUM(J189*0.5)</f>
        <v>263.327715</v>
      </c>
    </row>
    <row r="190" customFormat="false" ht="33.75" hidden="false" customHeight="false" outlineLevel="0" collapsed="false">
      <c r="A190" s="24" t="n">
        <v>21</v>
      </c>
      <c r="B190" s="56" t="s">
        <v>178</v>
      </c>
      <c r="C190" s="57" t="s">
        <v>201</v>
      </c>
      <c r="D190" s="56" t="s">
        <v>129</v>
      </c>
      <c r="E190" s="58" t="n">
        <v>3.248</v>
      </c>
      <c r="F190" s="18" t="n">
        <v>4</v>
      </c>
      <c r="G190" s="19" t="n">
        <v>77.8</v>
      </c>
      <c r="H190" s="19" t="n">
        <f aca="false">SUM(G190*5%)</f>
        <v>3.89</v>
      </c>
      <c r="I190" s="19" t="n">
        <f aca="false">SUM(G190+H190)</f>
        <v>81.69</v>
      </c>
      <c r="J190" s="20" t="n">
        <f aca="false">SUM(I190*E190)</f>
        <v>265.32912</v>
      </c>
      <c r="K190" s="21" t="n">
        <f aca="false">SUM(J190*0.5)</f>
        <v>132.66456</v>
      </c>
    </row>
    <row r="191" customFormat="false" ht="12.75" hidden="false" customHeight="false" outlineLevel="0" collapsed="false">
      <c r="A191" s="24" t="n">
        <v>22</v>
      </c>
      <c r="B191" s="56" t="s">
        <v>178</v>
      </c>
      <c r="C191" s="57" t="s">
        <v>202</v>
      </c>
      <c r="D191" s="56" t="s">
        <v>20</v>
      </c>
      <c r="E191" s="58" t="n">
        <v>2</v>
      </c>
      <c r="F191" s="18" t="n">
        <v>6</v>
      </c>
      <c r="G191" s="19" t="n">
        <v>77.8</v>
      </c>
      <c r="H191" s="19" t="n">
        <f aca="false">SUM(G191*5%)</f>
        <v>3.89</v>
      </c>
      <c r="I191" s="19" t="n">
        <f aca="false">SUM(G191+H191)</f>
        <v>81.69</v>
      </c>
      <c r="J191" s="20" t="n">
        <f aca="false">SUM(I191*E191)</f>
        <v>163.38</v>
      </c>
      <c r="K191" s="21" t="n">
        <f aca="false">SUM(J191*0.5)</f>
        <v>81.69</v>
      </c>
    </row>
    <row r="192" customFormat="false" ht="33.75" hidden="false" customHeight="false" outlineLevel="0" collapsed="false">
      <c r="A192" s="24" t="n">
        <v>23</v>
      </c>
      <c r="B192" s="56" t="s">
        <v>178</v>
      </c>
      <c r="C192" s="57" t="s">
        <v>203</v>
      </c>
      <c r="D192" s="56" t="s">
        <v>180</v>
      </c>
      <c r="E192" s="58" t="n">
        <v>3.062</v>
      </c>
      <c r="F192" s="18" t="n">
        <v>6</v>
      </c>
      <c r="G192" s="19" t="n">
        <v>77.8</v>
      </c>
      <c r="H192" s="19" t="n">
        <f aca="false">SUM(G192*5%)</f>
        <v>3.89</v>
      </c>
      <c r="I192" s="19" t="n">
        <f aca="false">SUM(G192+H192)</f>
        <v>81.69</v>
      </c>
      <c r="J192" s="20" t="n">
        <f aca="false">SUM(I192*E192)</f>
        <v>250.13478</v>
      </c>
      <c r="K192" s="21" t="n">
        <f aca="false">SUM(J192*0.5)</f>
        <v>125.06739</v>
      </c>
    </row>
    <row r="193" customFormat="false" ht="12.75" hidden="false" customHeight="false" outlineLevel="0" collapsed="false">
      <c r="A193" s="24" t="n">
        <v>24</v>
      </c>
      <c r="B193" s="56" t="s">
        <v>178</v>
      </c>
      <c r="C193" s="57" t="s">
        <v>204</v>
      </c>
      <c r="D193" s="56" t="s">
        <v>20</v>
      </c>
      <c r="E193" s="58" t="n">
        <v>3.073</v>
      </c>
      <c r="F193" s="18" t="n">
        <v>5</v>
      </c>
      <c r="G193" s="19" t="n">
        <v>77.8</v>
      </c>
      <c r="H193" s="19" t="n">
        <f aca="false">SUM(G193*5%)</f>
        <v>3.89</v>
      </c>
      <c r="I193" s="19" t="n">
        <f aca="false">SUM(G193+H193)</f>
        <v>81.69</v>
      </c>
      <c r="J193" s="20" t="n">
        <f aca="false">SUM(I193*E193)</f>
        <v>251.03337</v>
      </c>
      <c r="K193" s="21" t="n">
        <f aca="false">SUM(J193*0.5)</f>
        <v>125.516685</v>
      </c>
    </row>
    <row r="194" customFormat="false" ht="12.75" hidden="false" customHeight="false" outlineLevel="0" collapsed="false">
      <c r="A194" s="24" t="n">
        <v>25</v>
      </c>
      <c r="B194" s="56" t="s">
        <v>178</v>
      </c>
      <c r="C194" s="57" t="s">
        <v>205</v>
      </c>
      <c r="D194" s="56" t="s">
        <v>20</v>
      </c>
      <c r="E194" s="58" t="n">
        <v>2.96</v>
      </c>
      <c r="F194" s="18" t="n">
        <v>5</v>
      </c>
      <c r="G194" s="19" t="n">
        <v>77.8</v>
      </c>
      <c r="H194" s="19" t="n">
        <f aca="false">SUM(G194*5%)</f>
        <v>3.89</v>
      </c>
      <c r="I194" s="19" t="n">
        <f aca="false">SUM(G194+H194)</f>
        <v>81.69</v>
      </c>
      <c r="J194" s="20" t="n">
        <f aca="false">SUM(I194*E194)</f>
        <v>241.8024</v>
      </c>
      <c r="K194" s="21" t="n">
        <f aca="false">SUM(J194*0.5)</f>
        <v>120.9012</v>
      </c>
    </row>
    <row r="195" customFormat="false" ht="12.75" hidden="false" customHeight="false" outlineLevel="0" collapsed="false">
      <c r="A195" s="24" t="n">
        <v>26</v>
      </c>
      <c r="B195" s="56" t="s">
        <v>178</v>
      </c>
      <c r="C195" s="57" t="s">
        <v>206</v>
      </c>
      <c r="D195" s="56" t="s">
        <v>20</v>
      </c>
      <c r="E195" s="58" t="n">
        <v>2</v>
      </c>
      <c r="F195" s="18" t="n">
        <v>5</v>
      </c>
      <c r="G195" s="19" t="n">
        <v>77.8</v>
      </c>
      <c r="H195" s="19" t="n">
        <f aca="false">SUM(G195*5%)</f>
        <v>3.89</v>
      </c>
      <c r="I195" s="19" t="n">
        <f aca="false">SUM(G195+H195)</f>
        <v>81.69</v>
      </c>
      <c r="J195" s="20" t="n">
        <f aca="false">SUM(I195*E195)</f>
        <v>163.38</v>
      </c>
      <c r="K195" s="21" t="n">
        <f aca="false">SUM(J195*0.5)</f>
        <v>81.69</v>
      </c>
    </row>
    <row r="196" customFormat="false" ht="12.75" hidden="false" customHeight="false" outlineLevel="0" collapsed="false">
      <c r="A196" s="24" t="n">
        <v>27</v>
      </c>
      <c r="B196" s="56" t="s">
        <v>178</v>
      </c>
      <c r="C196" s="57" t="s">
        <v>207</v>
      </c>
      <c r="D196" s="56" t="s">
        <v>20</v>
      </c>
      <c r="E196" s="58" t="n">
        <v>0.5</v>
      </c>
      <c r="F196" s="18" t="n">
        <v>5</v>
      </c>
      <c r="G196" s="19" t="n">
        <v>77.8</v>
      </c>
      <c r="H196" s="19" t="n">
        <f aca="false">SUM(G196*5%)</f>
        <v>3.89</v>
      </c>
      <c r="I196" s="19" t="n">
        <f aca="false">SUM(G196+H196)</f>
        <v>81.69</v>
      </c>
      <c r="J196" s="20" t="n">
        <f aca="false">SUM(I196*E196)</f>
        <v>40.845</v>
      </c>
      <c r="K196" s="21" t="n">
        <f aca="false">SUM(J196*0.5)</f>
        <v>20.4225</v>
      </c>
    </row>
    <row r="198" customFormat="false" ht="56.25" hidden="false" customHeight="false" outlineLevel="0" collapsed="false">
      <c r="A198" s="4" t="s">
        <v>1</v>
      </c>
      <c r="B198" s="4" t="s">
        <v>2</v>
      </c>
      <c r="C198" s="5" t="s">
        <v>3</v>
      </c>
      <c r="D198" s="5" t="s">
        <v>4</v>
      </c>
      <c r="E198" s="5" t="s">
        <v>5</v>
      </c>
      <c r="F198" s="6" t="s">
        <v>6</v>
      </c>
      <c r="G198" s="6" t="s">
        <v>7</v>
      </c>
      <c r="H198" s="6" t="s">
        <v>8</v>
      </c>
      <c r="I198" s="6" t="s">
        <v>9</v>
      </c>
      <c r="J198" s="6" t="s">
        <v>10</v>
      </c>
      <c r="K198" s="7" t="s">
        <v>11</v>
      </c>
    </row>
    <row r="199" customFormat="false" ht="12.75" hidden="false" customHeight="false" outlineLevel="0" collapsed="false">
      <c r="A199" s="24" t="n">
        <v>1</v>
      </c>
      <c r="B199" s="59" t="s">
        <v>208</v>
      </c>
      <c r="C199" s="60" t="s">
        <v>209</v>
      </c>
      <c r="D199" s="59" t="s">
        <v>20</v>
      </c>
      <c r="E199" s="61" t="n">
        <v>10.001</v>
      </c>
      <c r="F199" s="18" t="n">
        <v>3</v>
      </c>
      <c r="G199" s="19" t="n">
        <v>77.8</v>
      </c>
      <c r="H199" s="19" t="n">
        <f aca="false">SUM(G199*5%)</f>
        <v>3.89</v>
      </c>
      <c r="I199" s="19" t="n">
        <f aca="false">SUM(G199+H199)</f>
        <v>81.69</v>
      </c>
      <c r="J199" s="20" t="n">
        <f aca="false">SUM(I199*E199)</f>
        <v>816.98169</v>
      </c>
      <c r="K199" s="21" t="n">
        <f aca="false">SUM(J199*0.5)</f>
        <v>408.490845</v>
      </c>
    </row>
    <row r="200" customFormat="false" ht="12.75" hidden="false" customHeight="false" outlineLevel="0" collapsed="false">
      <c r="A200" s="24" t="n">
        <v>2</v>
      </c>
      <c r="B200" s="59" t="s">
        <v>208</v>
      </c>
      <c r="C200" s="60" t="s">
        <v>210</v>
      </c>
      <c r="D200" s="59" t="s">
        <v>20</v>
      </c>
      <c r="E200" s="61" t="n">
        <v>21.124</v>
      </c>
      <c r="F200" s="18" t="n">
        <v>3</v>
      </c>
      <c r="G200" s="19" t="n">
        <v>77.8</v>
      </c>
      <c r="H200" s="19" t="n">
        <f aca="false">SUM(G200*5%)</f>
        <v>3.89</v>
      </c>
      <c r="I200" s="19" t="n">
        <f aca="false">SUM(G200+H200)</f>
        <v>81.69</v>
      </c>
      <c r="J200" s="20" t="n">
        <f aca="false">SUM(I200*E200)</f>
        <v>1725.61956</v>
      </c>
      <c r="K200" s="21" t="n">
        <f aca="false">SUM(J200*0.5)</f>
        <v>862.80978</v>
      </c>
    </row>
    <row r="201" customFormat="false" ht="12.75" hidden="false" customHeight="false" outlineLevel="0" collapsed="false">
      <c r="A201" s="24" t="n">
        <v>3</v>
      </c>
      <c r="B201" s="59" t="s">
        <v>208</v>
      </c>
      <c r="C201" s="32" t="s">
        <v>211</v>
      </c>
      <c r="D201" s="59" t="s">
        <v>20</v>
      </c>
      <c r="E201" s="33" t="n">
        <v>10.001</v>
      </c>
      <c r="F201" s="18" t="n">
        <v>3</v>
      </c>
      <c r="G201" s="19" t="n">
        <v>77.8</v>
      </c>
      <c r="H201" s="19" t="n">
        <f aca="false">SUM(G201*5%)</f>
        <v>3.89</v>
      </c>
      <c r="I201" s="19" t="n">
        <f aca="false">SUM(G201+H201)</f>
        <v>81.69</v>
      </c>
      <c r="J201" s="20" t="n">
        <f aca="false">SUM(I201*E201)</f>
        <v>816.98169</v>
      </c>
      <c r="K201" s="21" t="n">
        <f aca="false">SUM(J201*0.5)</f>
        <v>408.490845</v>
      </c>
    </row>
    <row r="203" customFormat="false" ht="56.25" hidden="false" customHeight="false" outlineLevel="0" collapsed="false">
      <c r="A203" s="4" t="s">
        <v>1</v>
      </c>
      <c r="B203" s="4" t="s">
        <v>2</v>
      </c>
      <c r="C203" s="5" t="s">
        <v>3</v>
      </c>
      <c r="D203" s="5" t="s">
        <v>4</v>
      </c>
      <c r="E203" s="5" t="s">
        <v>5</v>
      </c>
      <c r="F203" s="6" t="s">
        <v>6</v>
      </c>
      <c r="G203" s="6" t="s">
        <v>7</v>
      </c>
      <c r="H203" s="6" t="s">
        <v>8</v>
      </c>
      <c r="I203" s="6" t="s">
        <v>9</v>
      </c>
      <c r="J203" s="6" t="s">
        <v>10</v>
      </c>
      <c r="K203" s="7" t="s">
        <v>11</v>
      </c>
    </row>
    <row r="204" customFormat="false" ht="22.5" hidden="false" customHeight="false" outlineLevel="0" collapsed="false">
      <c r="A204" s="24" t="n">
        <v>1</v>
      </c>
      <c r="B204" s="59" t="s">
        <v>212</v>
      </c>
      <c r="C204" s="62" t="s">
        <v>213</v>
      </c>
      <c r="D204" s="59" t="s">
        <v>20</v>
      </c>
      <c r="E204" s="24" t="n">
        <v>5</v>
      </c>
      <c r="F204" s="18" t="n">
        <v>2</v>
      </c>
      <c r="G204" s="19" t="n">
        <v>77.8</v>
      </c>
      <c r="H204" s="19" t="n">
        <f aca="false">SUM(G204*5%)</f>
        <v>3.89</v>
      </c>
      <c r="I204" s="19" t="n">
        <f aca="false">SUM(G204+H204)</f>
        <v>81.69</v>
      </c>
      <c r="J204" s="20" t="n">
        <f aca="false">SUM(I204*E204)</f>
        <v>408.45</v>
      </c>
      <c r="K204" s="21" t="n">
        <f aca="false">SUM(J204*0.5)</f>
        <v>204.225</v>
      </c>
    </row>
    <row r="206" customFormat="false" ht="56.25" hidden="false" customHeight="false" outlineLevel="0" collapsed="false">
      <c r="A206" s="4" t="s">
        <v>1</v>
      </c>
      <c r="B206" s="4" t="s">
        <v>2</v>
      </c>
      <c r="C206" s="5" t="s">
        <v>3</v>
      </c>
      <c r="D206" s="5" t="s">
        <v>4</v>
      </c>
      <c r="E206" s="5" t="s">
        <v>5</v>
      </c>
      <c r="F206" s="6" t="s">
        <v>6</v>
      </c>
      <c r="G206" s="6" t="s">
        <v>7</v>
      </c>
      <c r="H206" s="6" t="s">
        <v>8</v>
      </c>
      <c r="I206" s="6" t="s">
        <v>9</v>
      </c>
      <c r="J206" s="6" t="s">
        <v>10</v>
      </c>
      <c r="K206" s="7" t="s">
        <v>11</v>
      </c>
    </row>
    <row r="207" customFormat="false" ht="12.75" hidden="false" customHeight="false" outlineLevel="0" collapsed="false">
      <c r="A207" s="24" t="n">
        <v>1</v>
      </c>
      <c r="B207" s="63" t="s">
        <v>214</v>
      </c>
      <c r="C207" s="64" t="s">
        <v>215</v>
      </c>
      <c r="D207" s="59" t="s">
        <v>20</v>
      </c>
      <c r="E207" s="63" t="n">
        <v>18.346</v>
      </c>
      <c r="F207" s="65" t="n">
        <v>3</v>
      </c>
      <c r="G207" s="19" t="n">
        <v>77.8</v>
      </c>
      <c r="H207" s="19" t="n">
        <f aca="false">SUM(G207*5%)</f>
        <v>3.89</v>
      </c>
      <c r="I207" s="19" t="n">
        <f aca="false">SUM(G207+H207)</f>
        <v>81.69</v>
      </c>
      <c r="J207" s="20" t="n">
        <f aca="false">SUM(I207*E207)</f>
        <v>1498.68474</v>
      </c>
      <c r="K207" s="21" t="n">
        <f aca="false">SUM(J207*0.5)</f>
        <v>749.34237</v>
      </c>
    </row>
    <row r="209" customFormat="false" ht="12.75" hidden="false" customHeight="false" outlineLevel="0" collapsed="false">
      <c r="B209" s="0"/>
      <c r="C209" s="0"/>
      <c r="D209" s="0"/>
      <c r="E209" s="0"/>
      <c r="F209" s="0"/>
    </row>
    <row r="210" customFormat="false" ht="12.75" hidden="false" customHeight="false" outlineLevel="0" collapsed="false">
      <c r="B210" s="0"/>
      <c r="C210" s="0"/>
      <c r="D210" s="0"/>
      <c r="E210" s="0"/>
      <c r="F210" s="0"/>
    </row>
    <row r="211" customFormat="false" ht="12.75" hidden="false" customHeight="false" outlineLevel="0" collapsed="false">
      <c r="B211" s="0"/>
      <c r="C211" s="0"/>
      <c r="D211" s="0"/>
      <c r="E211" s="0"/>
      <c r="F211" s="0"/>
    </row>
    <row r="212" customFormat="false" ht="12.75" hidden="false" customHeight="false" outlineLevel="0" collapsed="false">
      <c r="B212" s="0"/>
      <c r="C212" s="0"/>
      <c r="D212" s="0"/>
      <c r="E212" s="0"/>
      <c r="F212" s="0"/>
    </row>
    <row r="213" customFormat="false" ht="12.75" hidden="false" customHeight="false" outlineLevel="0" collapsed="false">
      <c r="B213" s="0"/>
      <c r="C213" s="0"/>
      <c r="D213" s="0"/>
      <c r="E213" s="0"/>
      <c r="F213" s="0"/>
    </row>
  </sheetData>
  <mergeCells count="1">
    <mergeCell ref="A1:K1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. &amp;P от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ZEHRA</cp:lastModifiedBy>
  <cp:lastPrinted>2024-04-22T11:11:52Z</cp:lastPrinted>
  <dcterms:modified xsi:type="dcterms:W3CDTF">2024-04-22T11:12:53Z</dcterms:modified>
  <cp:revision>0</cp:revision>
  <dc:subject/>
  <dc:title/>
</cp:coreProperties>
</file>