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еми за търг 3 през 2024г." sheetId="1" state="visible" r:id="rId2"/>
    <sheet name="Земи за проекто решениет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5" uniqueCount="194">
  <si>
    <t xml:space="preserve">ОПИС: Списък на свободни земеделски земи от ОПФ на Община Балчик за отдаване под наем чрез публичен търг с тайно наддаване за срок от 5 г. (от стопанската 2024/2025г.)</t>
  </si>
  <si>
    <t xml:space="preserve">№ по ред</t>
  </si>
  <si>
    <t xml:space="preserve">Землище- ЕКАТТЕ</t>
  </si>
  <si>
    <t xml:space="preserve">№ на имот</t>
  </si>
  <si>
    <t xml:space="preserve">Начин на трайно ползване</t>
  </si>
  <si>
    <t xml:space="preserve">Площ/ дка</t>
  </si>
  <si>
    <t xml:space="preserve">Категория</t>
  </si>
  <si>
    <t xml:space="preserve">Начална цена на дка</t>
  </si>
  <si>
    <t xml:space="preserve">Стъпка за наддаване- 5% от началната цена за дка</t>
  </si>
  <si>
    <t xml:space="preserve">Минимална цена /начална цена плюс една стъпка/ за дка</t>
  </si>
  <si>
    <t xml:space="preserve">Минимална цена за целия имот</t>
  </si>
  <si>
    <t xml:space="preserve">Депозит 50% </t>
  </si>
  <si>
    <t xml:space="preserve">Гурково- 18160</t>
  </si>
  <si>
    <t xml:space="preserve">27.40</t>
  </si>
  <si>
    <t xml:space="preserve">Др. земеделска земя</t>
  </si>
  <si>
    <t xml:space="preserve">32.36</t>
  </si>
  <si>
    <t xml:space="preserve">Деградирала орна земя</t>
  </si>
  <si>
    <t xml:space="preserve">22.16</t>
  </si>
  <si>
    <t xml:space="preserve">Нива</t>
  </si>
  <si>
    <t xml:space="preserve">47.2</t>
  </si>
  <si>
    <t xml:space="preserve">47.8</t>
  </si>
  <si>
    <t xml:space="preserve">47.9</t>
  </si>
  <si>
    <t xml:space="preserve">47.12</t>
  </si>
  <si>
    <t xml:space="preserve">47.18</t>
  </si>
  <si>
    <t xml:space="preserve">47.22</t>
  </si>
  <si>
    <t xml:space="preserve">47.27</t>
  </si>
  <si>
    <t xml:space="preserve">47.28</t>
  </si>
  <si>
    <t xml:space="preserve">47.33</t>
  </si>
  <si>
    <t xml:space="preserve">Лозе</t>
  </si>
  <si>
    <t xml:space="preserve">47.35</t>
  </si>
  <si>
    <t xml:space="preserve">47.37</t>
  </si>
  <si>
    <t xml:space="preserve">47.38</t>
  </si>
  <si>
    <t xml:space="preserve">47.39</t>
  </si>
  <si>
    <t xml:space="preserve">47.45</t>
  </si>
  <si>
    <t xml:space="preserve">20.9</t>
  </si>
  <si>
    <t xml:space="preserve">23.15</t>
  </si>
  <si>
    <t xml:space="preserve">54.50</t>
  </si>
  <si>
    <t xml:space="preserve">102.19</t>
  </si>
  <si>
    <t xml:space="preserve">102.40</t>
  </si>
  <si>
    <t xml:space="preserve">102.41</t>
  </si>
  <si>
    <t xml:space="preserve">108.30</t>
  </si>
  <si>
    <t xml:space="preserve">Царичино- 48982</t>
  </si>
  <si>
    <t xml:space="preserve">326.26</t>
  </si>
  <si>
    <t xml:space="preserve">ид. части от 326.15</t>
  </si>
  <si>
    <t xml:space="preserve">Кранево- 39459</t>
  </si>
  <si>
    <t xml:space="preserve">11.39</t>
  </si>
  <si>
    <t xml:space="preserve">13.37</t>
  </si>
  <si>
    <t xml:space="preserve">Зеленч.култура</t>
  </si>
  <si>
    <t xml:space="preserve">13.52</t>
  </si>
  <si>
    <t xml:space="preserve">15.5</t>
  </si>
  <si>
    <t xml:space="preserve">15.73</t>
  </si>
  <si>
    <t xml:space="preserve">16.29</t>
  </si>
  <si>
    <t xml:space="preserve">17.13</t>
  </si>
  <si>
    <t xml:space="preserve">19.10</t>
  </si>
  <si>
    <t xml:space="preserve">22.1</t>
  </si>
  <si>
    <t xml:space="preserve">23.13</t>
  </si>
  <si>
    <t xml:space="preserve">28.48</t>
  </si>
  <si>
    <t xml:space="preserve">Дропла- 23769</t>
  </si>
  <si>
    <t xml:space="preserve">60.5</t>
  </si>
  <si>
    <t xml:space="preserve">51.172</t>
  </si>
  <si>
    <t xml:space="preserve">Неизползвана нива</t>
  </si>
  <si>
    <t xml:space="preserve">51.173</t>
  </si>
  <si>
    <t xml:space="preserve">51.174</t>
  </si>
  <si>
    <t xml:space="preserve">51.175</t>
  </si>
  <si>
    <t xml:space="preserve">51.176</t>
  </si>
  <si>
    <t xml:space="preserve">51.177</t>
  </si>
  <si>
    <t xml:space="preserve">51.180</t>
  </si>
  <si>
    <t xml:space="preserve">51.182</t>
  </si>
  <si>
    <t xml:space="preserve">48.183</t>
  </si>
  <si>
    <t xml:space="preserve">48.184</t>
  </si>
  <si>
    <t xml:space="preserve">63.10</t>
  </si>
  <si>
    <t xml:space="preserve">63.32</t>
  </si>
  <si>
    <t xml:space="preserve">63.34</t>
  </si>
  <si>
    <t xml:space="preserve">40.3</t>
  </si>
  <si>
    <t xml:space="preserve">53.10</t>
  </si>
  <si>
    <t xml:space="preserve">тр. насъжд.</t>
  </si>
  <si>
    <t xml:space="preserve">61.70</t>
  </si>
  <si>
    <t xml:space="preserve">др. вид зем. земя</t>
  </si>
  <si>
    <t xml:space="preserve">61.71</t>
  </si>
  <si>
    <t xml:space="preserve">др. вид нива</t>
  </si>
  <si>
    <t xml:space="preserve">61.67</t>
  </si>
  <si>
    <t xml:space="preserve">неизпол. нива</t>
  </si>
  <si>
    <t xml:space="preserve">Змеево- 31245</t>
  </si>
  <si>
    <t xml:space="preserve">125.762</t>
  </si>
  <si>
    <t xml:space="preserve">125.763</t>
  </si>
  <si>
    <t xml:space="preserve">125.764</t>
  </si>
  <si>
    <t xml:space="preserve">125.766</t>
  </si>
  <si>
    <t xml:space="preserve">133.791</t>
  </si>
  <si>
    <t xml:space="preserve">125.801</t>
  </si>
  <si>
    <t xml:space="preserve">118.215</t>
  </si>
  <si>
    <t xml:space="preserve">118.217</t>
  </si>
  <si>
    <t xml:space="preserve">118.219</t>
  </si>
  <si>
    <t xml:space="preserve">118.224</t>
  </si>
  <si>
    <t xml:space="preserve">118.226</t>
  </si>
  <si>
    <t xml:space="preserve">118.227</t>
  </si>
  <si>
    <t xml:space="preserve">118.278</t>
  </si>
  <si>
    <t xml:space="preserve">118.283</t>
  </si>
  <si>
    <t xml:space="preserve">501.410</t>
  </si>
  <si>
    <t xml:space="preserve">Урбанизирана територия</t>
  </si>
  <si>
    <t xml:space="preserve">501.548</t>
  </si>
  <si>
    <t xml:space="preserve">111.818</t>
  </si>
  <si>
    <t xml:space="preserve">118.19</t>
  </si>
  <si>
    <t xml:space="preserve">Сенокос- 66250</t>
  </si>
  <si>
    <t xml:space="preserve">13.124</t>
  </si>
  <si>
    <t xml:space="preserve">26.25</t>
  </si>
  <si>
    <t xml:space="preserve">28.7</t>
  </si>
  <si>
    <t xml:space="preserve">Дъбрава- 24387</t>
  </si>
  <si>
    <t xml:space="preserve">32.2</t>
  </si>
  <si>
    <t xml:space="preserve">36.9</t>
  </si>
  <si>
    <t xml:space="preserve">Врем.неизп.нива</t>
  </si>
  <si>
    <t xml:space="preserve">36.16</t>
  </si>
  <si>
    <t xml:space="preserve">Оброчище- 53120</t>
  </si>
  <si>
    <t xml:space="preserve">13.36</t>
  </si>
  <si>
    <t xml:space="preserve">13.211</t>
  </si>
  <si>
    <t xml:space="preserve">15.181</t>
  </si>
  <si>
    <t xml:space="preserve">Изоставена нива</t>
  </si>
  <si>
    <t xml:space="preserve">20.2</t>
  </si>
  <si>
    <t xml:space="preserve">23.12</t>
  </si>
  <si>
    <t xml:space="preserve">23.104</t>
  </si>
  <si>
    <t xml:space="preserve">24.11</t>
  </si>
  <si>
    <t xml:space="preserve">24.51</t>
  </si>
  <si>
    <t xml:space="preserve">24.52</t>
  </si>
  <si>
    <t xml:space="preserve">24.308</t>
  </si>
  <si>
    <t xml:space="preserve">25.1</t>
  </si>
  <si>
    <t xml:space="preserve">ид. части от 26.35</t>
  </si>
  <si>
    <t xml:space="preserve">29.11</t>
  </si>
  <si>
    <t xml:space="preserve">29.12</t>
  </si>
  <si>
    <t xml:space="preserve">29.13</t>
  </si>
  <si>
    <t xml:space="preserve">ид. части от 29.15</t>
  </si>
  <si>
    <t xml:space="preserve">29.102</t>
  </si>
  <si>
    <t xml:space="preserve">31.6</t>
  </si>
  <si>
    <t xml:space="preserve">34.3</t>
  </si>
  <si>
    <t xml:space="preserve">46.29</t>
  </si>
  <si>
    <t xml:space="preserve">46.31</t>
  </si>
  <si>
    <t xml:space="preserve">48.4</t>
  </si>
  <si>
    <t xml:space="preserve">231.17</t>
  </si>
  <si>
    <t xml:space="preserve">231.92</t>
  </si>
  <si>
    <t xml:space="preserve">Преспа- 58270</t>
  </si>
  <si>
    <t xml:space="preserve">34.11</t>
  </si>
  <si>
    <t xml:space="preserve">Ляхово- 44882</t>
  </si>
  <si>
    <t xml:space="preserve">20.36</t>
  </si>
  <si>
    <t xml:space="preserve">изост. орна земя</t>
  </si>
  <si>
    <t xml:space="preserve">Безводица- 03174</t>
  </si>
  <si>
    <t xml:space="preserve">50.79</t>
  </si>
  <si>
    <t xml:space="preserve">50.80</t>
  </si>
  <si>
    <t xml:space="preserve">50.82</t>
  </si>
  <si>
    <t xml:space="preserve">50.83</t>
  </si>
  <si>
    <t xml:space="preserve">50.239</t>
  </si>
  <si>
    <t xml:space="preserve">51.19</t>
  </si>
  <si>
    <t xml:space="preserve">Соколово- 67951</t>
  </si>
  <si>
    <t xml:space="preserve">63.7</t>
  </si>
  <si>
    <t xml:space="preserve">6.048</t>
  </si>
  <si>
    <t xml:space="preserve">Рогачево- 62788</t>
  </si>
  <si>
    <t xml:space="preserve">1.1</t>
  </si>
  <si>
    <t xml:space="preserve">Овощна градина</t>
  </si>
  <si>
    <t xml:space="preserve">20.28</t>
  </si>
  <si>
    <t xml:space="preserve">28.16</t>
  </si>
  <si>
    <t xml:space="preserve">Църква- 78639</t>
  </si>
  <si>
    <t xml:space="preserve">3.4</t>
  </si>
  <si>
    <t xml:space="preserve">Изоставена орна земя</t>
  </si>
  <si>
    <t xml:space="preserve">4.2</t>
  </si>
  <si>
    <t xml:space="preserve">5.22</t>
  </si>
  <si>
    <t xml:space="preserve">6.2</t>
  </si>
  <si>
    <t xml:space="preserve">7.1</t>
  </si>
  <si>
    <t xml:space="preserve">7.8</t>
  </si>
  <si>
    <t xml:space="preserve">7.12</t>
  </si>
  <si>
    <t xml:space="preserve">7.13</t>
  </si>
  <si>
    <t xml:space="preserve">7.14</t>
  </si>
  <si>
    <t xml:space="preserve">7.19</t>
  </si>
  <si>
    <t xml:space="preserve">9.1</t>
  </si>
  <si>
    <t xml:space="preserve">9.5</t>
  </si>
  <si>
    <t xml:space="preserve">11.14</t>
  </si>
  <si>
    <t xml:space="preserve">12.1</t>
  </si>
  <si>
    <t xml:space="preserve">12.3</t>
  </si>
  <si>
    <t xml:space="preserve">13.1</t>
  </si>
  <si>
    <t xml:space="preserve">Ливада</t>
  </si>
  <si>
    <t xml:space="preserve">16.27</t>
  </si>
  <si>
    <t xml:space="preserve">16.36</t>
  </si>
  <si>
    <t xml:space="preserve">17.14</t>
  </si>
  <si>
    <t xml:space="preserve">20.5</t>
  </si>
  <si>
    <t xml:space="preserve">20.42</t>
  </si>
  <si>
    <t xml:space="preserve">20.53</t>
  </si>
  <si>
    <t xml:space="preserve">24.33</t>
  </si>
  <si>
    <t xml:space="preserve">30.15</t>
  </si>
  <si>
    <t xml:space="preserve">31.18</t>
  </si>
  <si>
    <t xml:space="preserve">32.18</t>
  </si>
  <si>
    <t xml:space="preserve">32.35</t>
  </si>
  <si>
    <t xml:space="preserve">Карвуна- 36453</t>
  </si>
  <si>
    <t xml:space="preserve">17.6</t>
  </si>
  <si>
    <t xml:space="preserve">30.4</t>
  </si>
  <si>
    <t xml:space="preserve">17.10</t>
  </si>
  <si>
    <t xml:space="preserve">Стражица- 69643</t>
  </si>
  <si>
    <t xml:space="preserve">ид. част от 12.72</t>
  </si>
  <si>
    <t xml:space="preserve">Приложение 2- Списък на свободни земеделски земи от ОПФ на Община Балчик за отдаване под наем чрез публичен търг с тайно наддаване за срок от 5 г. (от стопанската 2024/2025г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ezvodica" xfId="20"/>
    <cellStyle name="Normal_Curkva" xfId="21"/>
    <cellStyle name="Normal_Dubrava" xfId="22"/>
    <cellStyle name="Normal_Karvuna" xfId="23"/>
    <cellStyle name="Normal_Liahovo" xfId="24"/>
    <cellStyle name="Normal_Priaspa" xfId="25"/>
    <cellStyle name="Normal_Rogachevo" xfId="26"/>
    <cellStyle name="Normal_Senokos" xfId="27"/>
    <cellStyle name="Normal_Sheet1" xfId="28"/>
    <cellStyle name="Normal_Sheet2" xfId="29"/>
    <cellStyle name="Normal_Sheet3" xfId="30"/>
    <cellStyle name="Normal_Sokolovo" xfId="31"/>
    <cellStyle name="Normal_Zmeevo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2.85"/>
    <col collapsed="false" customWidth="true" hidden="false" outlineLevel="0" max="3" min="3" style="1" width="8.41"/>
    <col collapsed="false" customWidth="true" hidden="false" outlineLevel="0" max="4" min="4" style="1" width="7.42"/>
    <col collapsed="false" customWidth="true" hidden="false" outlineLevel="0" max="5" min="5" style="1" width="7.7"/>
    <col collapsed="false" customWidth="true" hidden="false" outlineLevel="0" max="6" min="6" style="1" width="4.99"/>
    <col collapsed="false" customWidth="true" hidden="false" outlineLevel="0" max="7" min="7" style="0" width="7.28"/>
    <col collapsed="false" customWidth="true" hidden="false" outlineLevel="0" max="8" min="8" style="0" width="9.14"/>
    <col collapsed="false" customWidth="true" hidden="false" outlineLevel="0" max="9" min="9" style="0" width="10.56"/>
    <col collapsed="false" customWidth="true" hidden="false" outlineLevel="0" max="10" min="10" style="0" width="9.41"/>
    <col collapsed="false" customWidth="true" hidden="false" outlineLevel="0" max="11" min="11" style="0" width="7.85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E2" s="3"/>
    </row>
    <row r="3" customFormat="false" ht="56.25" hidden="false" customHeight="fals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7" t="s">
        <v>11</v>
      </c>
    </row>
    <row r="4" s="15" customFormat="true" ht="33.75" hidden="false" customHeight="false" outlineLevel="0" collapsed="false">
      <c r="A4" s="8" t="n">
        <v>1</v>
      </c>
      <c r="B4" s="9" t="s">
        <v>12</v>
      </c>
      <c r="C4" s="10" t="s">
        <v>13</v>
      </c>
      <c r="D4" s="9" t="s">
        <v>14</v>
      </c>
      <c r="E4" s="10" t="n">
        <v>1.737</v>
      </c>
      <c r="F4" s="11" t="n">
        <v>3</v>
      </c>
      <c r="G4" s="12" t="n">
        <v>78.35</v>
      </c>
      <c r="H4" s="13" t="n">
        <v>3.92</v>
      </c>
      <c r="I4" s="13" t="n">
        <v>82.27</v>
      </c>
      <c r="J4" s="13" t="n">
        <f aca="false">SUM(I4*E4)</f>
        <v>142.90299</v>
      </c>
      <c r="K4" s="14" t="n">
        <f aca="false">SUM(J4*0.5)</f>
        <v>71.451495</v>
      </c>
    </row>
    <row r="5" customFormat="false" ht="45" hidden="false" customHeight="false" outlineLevel="0" collapsed="false">
      <c r="A5" s="8" t="n">
        <v>2</v>
      </c>
      <c r="B5" s="16" t="s">
        <v>12</v>
      </c>
      <c r="C5" s="17" t="s">
        <v>15</v>
      </c>
      <c r="D5" s="16" t="s">
        <v>16</v>
      </c>
      <c r="E5" s="17" t="n">
        <v>1.39</v>
      </c>
      <c r="F5" s="18" t="n">
        <v>3</v>
      </c>
      <c r="G5" s="12" t="n">
        <v>78.35</v>
      </c>
      <c r="H5" s="13" t="n">
        <v>3.92</v>
      </c>
      <c r="I5" s="13" t="n">
        <v>82.27</v>
      </c>
      <c r="J5" s="13" t="n">
        <f aca="false">SUM(I5*E5)</f>
        <v>114.3553</v>
      </c>
      <c r="K5" s="14" t="n">
        <f aca="false">SUM(J5*0.5)</f>
        <v>57.17765</v>
      </c>
    </row>
    <row r="6" customFormat="false" ht="12.75" hidden="false" customHeight="false" outlineLevel="0" collapsed="false">
      <c r="A6" s="8" t="n">
        <v>3</v>
      </c>
      <c r="B6" s="16" t="s">
        <v>12</v>
      </c>
      <c r="C6" s="17" t="s">
        <v>17</v>
      </c>
      <c r="D6" s="16" t="s">
        <v>18</v>
      </c>
      <c r="E6" s="17" t="n">
        <v>5.965</v>
      </c>
      <c r="F6" s="18" t="n">
        <v>3</v>
      </c>
      <c r="G6" s="12" t="n">
        <v>78.35</v>
      </c>
      <c r="H6" s="13" t="n">
        <v>3.92</v>
      </c>
      <c r="I6" s="13" t="n">
        <v>82.27</v>
      </c>
      <c r="J6" s="13" t="n">
        <f aca="false">SUM(I6*E6)</f>
        <v>490.74055</v>
      </c>
      <c r="K6" s="14" t="n">
        <f aca="false">SUM(J6*0.5)</f>
        <v>245.370275</v>
      </c>
    </row>
    <row r="7" customFormat="false" ht="12.75" hidden="false" customHeight="false" outlineLevel="0" collapsed="false">
      <c r="A7" s="8" t="n">
        <v>4</v>
      </c>
      <c r="B7" s="16" t="s">
        <v>12</v>
      </c>
      <c r="C7" s="17" t="s">
        <v>19</v>
      </c>
      <c r="D7" s="16" t="s">
        <v>18</v>
      </c>
      <c r="E7" s="17" t="n">
        <v>2.175</v>
      </c>
      <c r="F7" s="18" t="n">
        <v>3</v>
      </c>
      <c r="G7" s="12" t="n">
        <v>78.35</v>
      </c>
      <c r="H7" s="13" t="n">
        <v>3.92</v>
      </c>
      <c r="I7" s="13" t="n">
        <v>82.27</v>
      </c>
      <c r="J7" s="13" t="n">
        <f aca="false">SUM(I7*E7)</f>
        <v>178.93725</v>
      </c>
      <c r="K7" s="14" t="n">
        <f aca="false">SUM(J7*0.5)</f>
        <v>89.468625</v>
      </c>
    </row>
    <row r="8" customFormat="false" ht="12.75" hidden="false" customHeight="false" outlineLevel="0" collapsed="false">
      <c r="A8" s="8" t="n">
        <v>5</v>
      </c>
      <c r="B8" s="16" t="s">
        <v>12</v>
      </c>
      <c r="C8" s="17" t="s">
        <v>20</v>
      </c>
      <c r="D8" s="16" t="s">
        <v>18</v>
      </c>
      <c r="E8" s="17" t="n">
        <v>2.073</v>
      </c>
      <c r="F8" s="18" t="n">
        <v>3</v>
      </c>
      <c r="G8" s="12" t="n">
        <v>78.35</v>
      </c>
      <c r="H8" s="13" t="n">
        <v>3.92</v>
      </c>
      <c r="I8" s="13" t="n">
        <v>82.27</v>
      </c>
      <c r="J8" s="13" t="n">
        <f aca="false">SUM(I8*E8)</f>
        <v>170.54571</v>
      </c>
      <c r="K8" s="14" t="n">
        <f aca="false">SUM(J8*0.5)</f>
        <v>85.272855</v>
      </c>
    </row>
    <row r="9" customFormat="false" ht="12.75" hidden="false" customHeight="false" outlineLevel="0" collapsed="false">
      <c r="A9" s="8" t="n">
        <v>6</v>
      </c>
      <c r="B9" s="16" t="s">
        <v>12</v>
      </c>
      <c r="C9" s="17" t="s">
        <v>21</v>
      </c>
      <c r="D9" s="16" t="s">
        <v>18</v>
      </c>
      <c r="E9" s="17" t="n">
        <v>2.888</v>
      </c>
      <c r="F9" s="18" t="n">
        <v>3</v>
      </c>
      <c r="G9" s="12" t="n">
        <v>78.35</v>
      </c>
      <c r="H9" s="13" t="n">
        <v>3.92</v>
      </c>
      <c r="I9" s="13" t="n">
        <v>82.27</v>
      </c>
      <c r="J9" s="13" t="n">
        <f aca="false">SUM(I9*E9)</f>
        <v>237.59576</v>
      </c>
      <c r="K9" s="14" t="n">
        <f aca="false">SUM(J9*0.5)</f>
        <v>118.79788</v>
      </c>
    </row>
    <row r="10" customFormat="false" ht="12.75" hidden="false" customHeight="false" outlineLevel="0" collapsed="false">
      <c r="A10" s="8" t="n">
        <v>7</v>
      </c>
      <c r="B10" s="16" t="s">
        <v>12</v>
      </c>
      <c r="C10" s="17" t="s">
        <v>22</v>
      </c>
      <c r="D10" s="16" t="s">
        <v>18</v>
      </c>
      <c r="E10" s="17" t="n">
        <v>2.165</v>
      </c>
      <c r="F10" s="18" t="n">
        <v>3</v>
      </c>
      <c r="G10" s="12" t="n">
        <v>78.35</v>
      </c>
      <c r="H10" s="13" t="n">
        <v>3.92</v>
      </c>
      <c r="I10" s="13" t="n">
        <v>82.27</v>
      </c>
      <c r="J10" s="13" t="n">
        <f aca="false">SUM(I10*E10)</f>
        <v>178.11455</v>
      </c>
      <c r="K10" s="14" t="n">
        <f aca="false">SUM(J10*0.5)</f>
        <v>89.057275</v>
      </c>
    </row>
    <row r="11" customFormat="false" ht="12.75" hidden="false" customHeight="false" outlineLevel="0" collapsed="false">
      <c r="A11" s="8" t="n">
        <v>8</v>
      </c>
      <c r="B11" s="16" t="s">
        <v>12</v>
      </c>
      <c r="C11" s="17" t="s">
        <v>23</v>
      </c>
      <c r="D11" s="16" t="s">
        <v>18</v>
      </c>
      <c r="E11" s="17" t="n">
        <v>2.346</v>
      </c>
      <c r="F11" s="18" t="n">
        <v>3</v>
      </c>
      <c r="G11" s="12" t="n">
        <v>78.35</v>
      </c>
      <c r="H11" s="13" t="n">
        <v>3.92</v>
      </c>
      <c r="I11" s="13" t="n">
        <v>82.27</v>
      </c>
      <c r="J11" s="13" t="n">
        <f aca="false">SUM(I11*E11)</f>
        <v>193.00542</v>
      </c>
      <c r="K11" s="14" t="n">
        <f aca="false">SUM(J11*0.5)</f>
        <v>96.50271</v>
      </c>
    </row>
    <row r="12" customFormat="false" ht="12.75" hidden="false" customHeight="false" outlineLevel="0" collapsed="false">
      <c r="A12" s="8" t="n">
        <v>9</v>
      </c>
      <c r="B12" s="16" t="s">
        <v>12</v>
      </c>
      <c r="C12" s="17" t="s">
        <v>24</v>
      </c>
      <c r="D12" s="16" t="s">
        <v>18</v>
      </c>
      <c r="E12" s="17" t="n">
        <v>2.247</v>
      </c>
      <c r="F12" s="18" t="n">
        <v>3</v>
      </c>
      <c r="G12" s="12" t="n">
        <v>78.35</v>
      </c>
      <c r="H12" s="13" t="n">
        <v>3.92</v>
      </c>
      <c r="I12" s="13" t="n">
        <v>82.27</v>
      </c>
      <c r="J12" s="13" t="n">
        <f aca="false">SUM(I12*E12)</f>
        <v>184.86069</v>
      </c>
      <c r="K12" s="14" t="n">
        <f aca="false">SUM(J12*0.5)</f>
        <v>92.430345</v>
      </c>
    </row>
    <row r="13" customFormat="false" ht="12.75" hidden="false" customHeight="false" outlineLevel="0" collapsed="false">
      <c r="A13" s="8" t="n">
        <v>10</v>
      </c>
      <c r="B13" s="16" t="s">
        <v>12</v>
      </c>
      <c r="C13" s="17" t="s">
        <v>25</v>
      </c>
      <c r="D13" s="16" t="s">
        <v>18</v>
      </c>
      <c r="E13" s="17" t="n">
        <v>4.021</v>
      </c>
      <c r="F13" s="18" t="n">
        <v>3</v>
      </c>
      <c r="G13" s="12" t="n">
        <v>78.35</v>
      </c>
      <c r="H13" s="13" t="n">
        <v>3.92</v>
      </c>
      <c r="I13" s="13" t="n">
        <v>82.27</v>
      </c>
      <c r="J13" s="13" t="n">
        <f aca="false">SUM(I13*E13)</f>
        <v>330.80767</v>
      </c>
      <c r="K13" s="14" t="n">
        <f aca="false">SUM(J13*0.5)</f>
        <v>165.403835</v>
      </c>
    </row>
    <row r="14" customFormat="false" ht="12.75" hidden="false" customHeight="false" outlineLevel="0" collapsed="false">
      <c r="A14" s="8" t="n">
        <v>11</v>
      </c>
      <c r="B14" s="16" t="s">
        <v>12</v>
      </c>
      <c r="C14" s="17" t="s">
        <v>26</v>
      </c>
      <c r="D14" s="16" t="s">
        <v>18</v>
      </c>
      <c r="E14" s="17" t="n">
        <v>2.081</v>
      </c>
      <c r="F14" s="18" t="n">
        <v>3</v>
      </c>
      <c r="G14" s="12" t="n">
        <v>78.35</v>
      </c>
      <c r="H14" s="13" t="n">
        <v>3.92</v>
      </c>
      <c r="I14" s="13" t="n">
        <v>82.27</v>
      </c>
      <c r="J14" s="13" t="n">
        <f aca="false">SUM(I14*E14)</f>
        <v>171.20387</v>
      </c>
      <c r="K14" s="14" t="n">
        <f aca="false">SUM(J14*0.5)</f>
        <v>85.601935</v>
      </c>
    </row>
    <row r="15" customFormat="false" ht="12.75" hidden="false" customHeight="false" outlineLevel="0" collapsed="false">
      <c r="A15" s="8" t="n">
        <v>12</v>
      </c>
      <c r="B15" s="16" t="s">
        <v>12</v>
      </c>
      <c r="C15" s="17" t="s">
        <v>27</v>
      </c>
      <c r="D15" s="16" t="s">
        <v>28</v>
      </c>
      <c r="E15" s="17" t="n">
        <v>2.18</v>
      </c>
      <c r="F15" s="18" t="n">
        <v>3</v>
      </c>
      <c r="G15" s="12" t="n">
        <v>78.35</v>
      </c>
      <c r="H15" s="13" t="n">
        <v>3.92</v>
      </c>
      <c r="I15" s="13" t="n">
        <v>82.27</v>
      </c>
      <c r="J15" s="13" t="n">
        <f aca="false">SUM(I15*E15)</f>
        <v>179.3486</v>
      </c>
      <c r="K15" s="14" t="n">
        <f aca="false">SUM(J15*0.5)</f>
        <v>89.6743</v>
      </c>
    </row>
    <row r="16" customFormat="false" ht="12.75" hidden="false" customHeight="false" outlineLevel="0" collapsed="false">
      <c r="A16" s="8" t="n">
        <v>13</v>
      </c>
      <c r="B16" s="16" t="s">
        <v>12</v>
      </c>
      <c r="C16" s="17" t="s">
        <v>29</v>
      </c>
      <c r="D16" s="16" t="s">
        <v>18</v>
      </c>
      <c r="E16" s="17" t="n">
        <v>2.188</v>
      </c>
      <c r="F16" s="18" t="n">
        <v>3</v>
      </c>
      <c r="G16" s="12" t="n">
        <v>78.35</v>
      </c>
      <c r="H16" s="13" t="n">
        <v>3.92</v>
      </c>
      <c r="I16" s="13" t="n">
        <v>82.27</v>
      </c>
      <c r="J16" s="13" t="n">
        <f aca="false">SUM(I16*E16)</f>
        <v>180.00676</v>
      </c>
      <c r="K16" s="14" t="n">
        <f aca="false">SUM(J16*0.5)</f>
        <v>90.00338</v>
      </c>
    </row>
    <row r="17" customFormat="false" ht="12.75" hidden="false" customHeight="false" outlineLevel="0" collapsed="false">
      <c r="A17" s="8" t="n">
        <v>14</v>
      </c>
      <c r="B17" s="16" t="s">
        <v>12</v>
      </c>
      <c r="C17" s="17" t="s">
        <v>30</v>
      </c>
      <c r="D17" s="16" t="s">
        <v>28</v>
      </c>
      <c r="E17" s="17" t="n">
        <v>4.268</v>
      </c>
      <c r="F17" s="18" t="n">
        <v>3</v>
      </c>
      <c r="G17" s="12" t="n">
        <v>78.35</v>
      </c>
      <c r="H17" s="13" t="n">
        <v>3.92</v>
      </c>
      <c r="I17" s="13" t="n">
        <v>82.27</v>
      </c>
      <c r="J17" s="13" t="n">
        <f aca="false">SUM(I17*E17)</f>
        <v>351.12836</v>
      </c>
      <c r="K17" s="14" t="n">
        <f aca="false">SUM(J17*0.5)</f>
        <v>175.56418</v>
      </c>
    </row>
    <row r="18" customFormat="false" ht="12.75" hidden="false" customHeight="false" outlineLevel="0" collapsed="false">
      <c r="A18" s="8" t="n">
        <v>15</v>
      </c>
      <c r="B18" s="16" t="s">
        <v>12</v>
      </c>
      <c r="C18" s="17" t="s">
        <v>31</v>
      </c>
      <c r="D18" s="16" t="s">
        <v>28</v>
      </c>
      <c r="E18" s="17" t="n">
        <v>3.454</v>
      </c>
      <c r="F18" s="18" t="n">
        <v>3</v>
      </c>
      <c r="G18" s="12" t="n">
        <v>78.35</v>
      </c>
      <c r="H18" s="13" t="n">
        <v>3.92</v>
      </c>
      <c r="I18" s="13" t="n">
        <v>82.27</v>
      </c>
      <c r="J18" s="13" t="n">
        <f aca="false">SUM(I18*E18)</f>
        <v>284.16058</v>
      </c>
      <c r="K18" s="14" t="n">
        <f aca="false">SUM(J18*0.5)</f>
        <v>142.08029</v>
      </c>
    </row>
    <row r="19" customFormat="false" ht="12.75" hidden="false" customHeight="false" outlineLevel="0" collapsed="false">
      <c r="A19" s="8" t="n">
        <v>16</v>
      </c>
      <c r="B19" s="16" t="s">
        <v>12</v>
      </c>
      <c r="C19" s="17" t="s">
        <v>32</v>
      </c>
      <c r="D19" s="16" t="s">
        <v>18</v>
      </c>
      <c r="E19" s="17" t="n">
        <v>6.012</v>
      </c>
      <c r="F19" s="18" t="n">
        <v>3</v>
      </c>
      <c r="G19" s="12" t="n">
        <v>78.35</v>
      </c>
      <c r="H19" s="13" t="n">
        <v>3.92</v>
      </c>
      <c r="I19" s="13" t="n">
        <v>82.27</v>
      </c>
      <c r="J19" s="13" t="n">
        <f aca="false">SUM(I19*E19)</f>
        <v>494.60724</v>
      </c>
      <c r="K19" s="14" t="n">
        <f aca="false">SUM(J19*0.5)</f>
        <v>247.30362</v>
      </c>
    </row>
    <row r="20" customFormat="false" ht="12.75" hidden="false" customHeight="false" outlineLevel="0" collapsed="false">
      <c r="A20" s="8" t="n">
        <v>17</v>
      </c>
      <c r="B20" s="16" t="s">
        <v>12</v>
      </c>
      <c r="C20" s="17" t="s">
        <v>33</v>
      </c>
      <c r="D20" s="16" t="s">
        <v>18</v>
      </c>
      <c r="E20" s="17" t="n">
        <v>0.838</v>
      </c>
      <c r="F20" s="18" t="n">
        <v>3</v>
      </c>
      <c r="G20" s="12" t="n">
        <v>78.35</v>
      </c>
      <c r="H20" s="13" t="n">
        <v>3.92</v>
      </c>
      <c r="I20" s="13" t="n">
        <v>82.27</v>
      </c>
      <c r="J20" s="13" t="n">
        <f aca="false">SUM(I20*E20)</f>
        <v>68.94226</v>
      </c>
      <c r="K20" s="14" t="n">
        <f aca="false">SUM(J20*0.5)</f>
        <v>34.47113</v>
      </c>
    </row>
    <row r="21" customFormat="false" ht="12.75" hidden="false" customHeight="false" outlineLevel="0" collapsed="false">
      <c r="A21" s="8" t="n">
        <v>18</v>
      </c>
      <c r="B21" s="16" t="s">
        <v>12</v>
      </c>
      <c r="C21" s="19" t="s">
        <v>34</v>
      </c>
      <c r="D21" s="16" t="s">
        <v>18</v>
      </c>
      <c r="E21" s="20" t="n">
        <v>3.368</v>
      </c>
      <c r="F21" s="18" t="n">
        <v>3</v>
      </c>
      <c r="G21" s="12" t="n">
        <v>78.35</v>
      </c>
      <c r="H21" s="13" t="n">
        <v>3.92</v>
      </c>
      <c r="I21" s="13" t="n">
        <v>82.27</v>
      </c>
      <c r="J21" s="13" t="n">
        <f aca="false">SUM(I21*E21)</f>
        <v>277.08536</v>
      </c>
      <c r="K21" s="14" t="n">
        <f aca="false">SUM(J21*0.5)</f>
        <v>138.54268</v>
      </c>
    </row>
    <row r="22" customFormat="false" ht="12.75" hidden="false" customHeight="false" outlineLevel="0" collapsed="false">
      <c r="A22" s="8" t="n">
        <v>19</v>
      </c>
      <c r="B22" s="16" t="s">
        <v>12</v>
      </c>
      <c r="C22" s="19" t="s">
        <v>35</v>
      </c>
      <c r="D22" s="16" t="s">
        <v>18</v>
      </c>
      <c r="E22" s="20" t="n">
        <v>2.435</v>
      </c>
      <c r="F22" s="18" t="n">
        <v>3</v>
      </c>
      <c r="G22" s="12" t="n">
        <v>78.35</v>
      </c>
      <c r="H22" s="13" t="n">
        <v>3.92</v>
      </c>
      <c r="I22" s="13" t="n">
        <v>82.27</v>
      </c>
      <c r="J22" s="13" t="n">
        <f aca="false">SUM(I22*E22)</f>
        <v>200.32745</v>
      </c>
      <c r="K22" s="14" t="n">
        <f aca="false">SUM(J22*0.5)</f>
        <v>100.163725</v>
      </c>
    </row>
    <row r="23" customFormat="false" ht="12.75" hidden="false" customHeight="false" outlineLevel="0" collapsed="false">
      <c r="A23" s="8" t="n">
        <v>20</v>
      </c>
      <c r="B23" s="16" t="s">
        <v>12</v>
      </c>
      <c r="C23" s="19" t="s">
        <v>36</v>
      </c>
      <c r="D23" s="16" t="s">
        <v>18</v>
      </c>
      <c r="E23" s="20" t="n">
        <v>100.006</v>
      </c>
      <c r="F23" s="18" t="n">
        <v>3</v>
      </c>
      <c r="G23" s="12" t="n">
        <v>78.35</v>
      </c>
      <c r="H23" s="13" t="n">
        <v>3.92</v>
      </c>
      <c r="I23" s="13" t="n">
        <v>82.27</v>
      </c>
      <c r="J23" s="13" t="n">
        <f aca="false">SUM(I23*E23)</f>
        <v>8227.49362</v>
      </c>
      <c r="K23" s="14" t="n">
        <f aca="false">SUM(J23*0.5)</f>
        <v>4113.74681</v>
      </c>
    </row>
    <row r="24" customFormat="false" ht="12.75" hidden="false" customHeight="false" outlineLevel="0" collapsed="false">
      <c r="A24" s="8" t="n">
        <v>21</v>
      </c>
      <c r="B24" s="16" t="s">
        <v>12</v>
      </c>
      <c r="C24" s="19" t="s">
        <v>37</v>
      </c>
      <c r="D24" s="16" t="s">
        <v>18</v>
      </c>
      <c r="E24" s="20" t="n">
        <v>24.004</v>
      </c>
      <c r="F24" s="18" t="n">
        <v>3</v>
      </c>
      <c r="G24" s="12" t="n">
        <v>78.35</v>
      </c>
      <c r="H24" s="13" t="n">
        <v>3.92</v>
      </c>
      <c r="I24" s="13" t="n">
        <v>82.27</v>
      </c>
      <c r="J24" s="13" t="n">
        <f aca="false">SUM(I24*E24)</f>
        <v>1974.80908</v>
      </c>
      <c r="K24" s="14" t="n">
        <f aca="false">SUM(J24*0.5)</f>
        <v>987.40454</v>
      </c>
    </row>
    <row r="25" customFormat="false" ht="12.75" hidden="false" customHeight="false" outlineLevel="0" collapsed="false">
      <c r="A25" s="8" t="n">
        <v>22</v>
      </c>
      <c r="B25" s="16" t="s">
        <v>12</v>
      </c>
      <c r="C25" s="19" t="s">
        <v>38</v>
      </c>
      <c r="D25" s="16" t="s">
        <v>18</v>
      </c>
      <c r="E25" s="20" t="n">
        <v>35.252</v>
      </c>
      <c r="F25" s="18" t="n">
        <v>3</v>
      </c>
      <c r="G25" s="12" t="n">
        <v>78.35</v>
      </c>
      <c r="H25" s="13" t="n">
        <v>3.92</v>
      </c>
      <c r="I25" s="13" t="n">
        <v>82.27</v>
      </c>
      <c r="J25" s="13" t="n">
        <f aca="false">SUM(I25*E25)</f>
        <v>2900.18204</v>
      </c>
      <c r="K25" s="14" t="n">
        <f aca="false">SUM(J25*0.5)</f>
        <v>1450.09102</v>
      </c>
    </row>
    <row r="26" customFormat="false" ht="12.75" hidden="false" customHeight="false" outlineLevel="0" collapsed="false">
      <c r="A26" s="8" t="n">
        <v>23</v>
      </c>
      <c r="B26" s="16" t="s">
        <v>12</v>
      </c>
      <c r="C26" s="19" t="s">
        <v>39</v>
      </c>
      <c r="D26" s="16" t="s">
        <v>18</v>
      </c>
      <c r="E26" s="20" t="n">
        <v>35.252</v>
      </c>
      <c r="F26" s="18" t="n">
        <v>3</v>
      </c>
      <c r="G26" s="12" t="n">
        <v>78.35</v>
      </c>
      <c r="H26" s="13" t="n">
        <v>3.92</v>
      </c>
      <c r="I26" s="13" t="n">
        <v>82.27</v>
      </c>
      <c r="J26" s="13" t="n">
        <f aca="false">SUM(I26*E26)</f>
        <v>2900.18204</v>
      </c>
      <c r="K26" s="14" t="n">
        <f aca="false">SUM(J26*0.5)</f>
        <v>1450.09102</v>
      </c>
    </row>
    <row r="27" customFormat="false" ht="12.75" hidden="false" customHeight="false" outlineLevel="0" collapsed="false">
      <c r="A27" s="8" t="n">
        <v>24</v>
      </c>
      <c r="B27" s="16" t="s">
        <v>12</v>
      </c>
      <c r="C27" s="19" t="s">
        <v>40</v>
      </c>
      <c r="D27" s="16" t="s">
        <v>18</v>
      </c>
      <c r="E27" s="20" t="n">
        <v>10.353</v>
      </c>
      <c r="F27" s="18" t="n">
        <v>3</v>
      </c>
      <c r="G27" s="12" t="n">
        <v>78.35</v>
      </c>
      <c r="H27" s="13" t="n">
        <v>3.92</v>
      </c>
      <c r="I27" s="13" t="n">
        <v>82.27</v>
      </c>
      <c r="J27" s="13" t="n">
        <f aca="false">SUM(I27*E27)</f>
        <v>851.74131</v>
      </c>
      <c r="K27" s="14" t="n">
        <f aca="false">SUM(J27*0.5)</f>
        <v>425.870655</v>
      </c>
    </row>
    <row r="29" customFormat="false" ht="56.25" hidden="false" customHeight="false" outlineLevel="0" collapsed="false">
      <c r="A29" s="4" t="s">
        <v>1</v>
      </c>
      <c r="B29" s="4" t="s">
        <v>2</v>
      </c>
      <c r="C29" s="5" t="s">
        <v>3</v>
      </c>
      <c r="D29" s="5" t="s">
        <v>4</v>
      </c>
      <c r="E29" s="5" t="s">
        <v>5</v>
      </c>
      <c r="F29" s="6" t="s">
        <v>6</v>
      </c>
      <c r="G29" s="6" t="s">
        <v>7</v>
      </c>
      <c r="H29" s="6" t="s">
        <v>8</v>
      </c>
      <c r="I29" s="6" t="s">
        <v>9</v>
      </c>
      <c r="J29" s="6" t="s">
        <v>10</v>
      </c>
      <c r="K29" s="7" t="s">
        <v>11</v>
      </c>
    </row>
    <row r="30" customFormat="false" ht="22.5" hidden="false" customHeight="false" outlineLevel="0" collapsed="false">
      <c r="A30" s="21" t="n">
        <v>1</v>
      </c>
      <c r="B30" s="22" t="s">
        <v>41</v>
      </c>
      <c r="C30" s="23" t="s">
        <v>42</v>
      </c>
      <c r="D30" s="22" t="s">
        <v>18</v>
      </c>
      <c r="E30" s="23" t="n">
        <v>11.31</v>
      </c>
      <c r="F30" s="18" t="n">
        <v>2</v>
      </c>
      <c r="G30" s="12" t="n">
        <v>78.35</v>
      </c>
      <c r="H30" s="24" t="n">
        <v>3.92</v>
      </c>
      <c r="I30" s="24" t="n">
        <v>82.27</v>
      </c>
      <c r="J30" s="24" t="n">
        <f aca="false">SUM(I30*E30)</f>
        <v>930.4737</v>
      </c>
      <c r="K30" s="25" t="n">
        <f aca="false">SUM(J30*0.5)</f>
        <v>465.23685</v>
      </c>
    </row>
    <row r="31" customFormat="false" ht="22.5" hidden="false" customHeight="false" outlineLevel="0" collapsed="false">
      <c r="A31" s="21" t="n">
        <v>2</v>
      </c>
      <c r="B31" s="22" t="s">
        <v>41</v>
      </c>
      <c r="C31" s="26" t="s">
        <v>43</v>
      </c>
      <c r="D31" s="22" t="s">
        <v>18</v>
      </c>
      <c r="E31" s="20" t="n">
        <v>22.771</v>
      </c>
      <c r="F31" s="18" t="n">
        <v>2</v>
      </c>
      <c r="G31" s="12" t="n">
        <v>78.35</v>
      </c>
      <c r="H31" s="24" t="n">
        <v>3.92</v>
      </c>
      <c r="I31" s="24" t="n">
        <v>82.27</v>
      </c>
      <c r="J31" s="24" t="n">
        <f aca="false">SUM(I31*E31)</f>
        <v>1873.37017</v>
      </c>
      <c r="K31" s="25" t="n">
        <f aca="false">SUM(J31*0.5)</f>
        <v>936.685085</v>
      </c>
    </row>
    <row r="33" customFormat="false" ht="56.25" hidden="false" customHeight="false" outlineLevel="0" collapsed="false">
      <c r="A33" s="4" t="s">
        <v>1</v>
      </c>
      <c r="B33" s="4" t="s">
        <v>2</v>
      </c>
      <c r="C33" s="5" t="s">
        <v>3</v>
      </c>
      <c r="D33" s="5" t="s">
        <v>4</v>
      </c>
      <c r="E33" s="5" t="s">
        <v>5</v>
      </c>
      <c r="F33" s="6" t="s">
        <v>6</v>
      </c>
      <c r="G33" s="6" t="s">
        <v>7</v>
      </c>
      <c r="H33" s="6" t="s">
        <v>8</v>
      </c>
      <c r="I33" s="6" t="s">
        <v>9</v>
      </c>
      <c r="J33" s="6" t="s">
        <v>10</v>
      </c>
      <c r="K33" s="7" t="s">
        <v>11</v>
      </c>
    </row>
    <row r="34" customFormat="false" ht="12.75" hidden="false" customHeight="false" outlineLevel="0" collapsed="false">
      <c r="A34" s="21" t="n">
        <v>1</v>
      </c>
      <c r="B34" s="27" t="s">
        <v>44</v>
      </c>
      <c r="C34" s="28" t="s">
        <v>45</v>
      </c>
      <c r="D34" s="27" t="s">
        <v>18</v>
      </c>
      <c r="E34" s="29" t="n">
        <v>13.263</v>
      </c>
      <c r="F34" s="18" t="n">
        <v>4</v>
      </c>
      <c r="G34" s="12" t="n">
        <v>78.35</v>
      </c>
      <c r="H34" s="24" t="n">
        <v>3.92</v>
      </c>
      <c r="I34" s="24" t="n">
        <v>82.27</v>
      </c>
      <c r="J34" s="24" t="n">
        <f aca="false">SUM(I34*E34)</f>
        <v>1091.14701</v>
      </c>
      <c r="K34" s="25" t="n">
        <f aca="false">SUM(J34*0.5)</f>
        <v>545.573505</v>
      </c>
    </row>
    <row r="35" customFormat="false" ht="22.5" hidden="false" customHeight="false" outlineLevel="0" collapsed="false">
      <c r="A35" s="21" t="n">
        <v>2</v>
      </c>
      <c r="B35" s="27" t="s">
        <v>44</v>
      </c>
      <c r="C35" s="28" t="s">
        <v>46</v>
      </c>
      <c r="D35" s="27" t="s">
        <v>47</v>
      </c>
      <c r="E35" s="29" t="n">
        <v>0.499</v>
      </c>
      <c r="F35" s="18" t="n">
        <v>4</v>
      </c>
      <c r="G35" s="12" t="n">
        <v>78.35</v>
      </c>
      <c r="H35" s="24" t="n">
        <v>3.92</v>
      </c>
      <c r="I35" s="24" t="n">
        <v>82.27</v>
      </c>
      <c r="J35" s="24" t="n">
        <f aca="false">SUM(I35*E35)</f>
        <v>41.05273</v>
      </c>
      <c r="K35" s="25" t="n">
        <f aca="false">SUM(J35*0.5)</f>
        <v>20.526365</v>
      </c>
    </row>
    <row r="36" customFormat="false" ht="22.5" hidden="false" customHeight="false" outlineLevel="0" collapsed="false">
      <c r="A36" s="21" t="n">
        <v>3</v>
      </c>
      <c r="B36" s="27" t="s">
        <v>44</v>
      </c>
      <c r="C36" s="28" t="s">
        <v>48</v>
      </c>
      <c r="D36" s="27" t="s">
        <v>47</v>
      </c>
      <c r="E36" s="29" t="n">
        <v>0.877</v>
      </c>
      <c r="F36" s="18" t="n">
        <v>3</v>
      </c>
      <c r="G36" s="12" t="n">
        <v>78.35</v>
      </c>
      <c r="H36" s="24" t="n">
        <v>3.92</v>
      </c>
      <c r="I36" s="24" t="n">
        <v>82.27</v>
      </c>
      <c r="J36" s="24" t="n">
        <f aca="false">SUM(I36*E36)</f>
        <v>72.15079</v>
      </c>
      <c r="K36" s="25" t="n">
        <f aca="false">SUM(J36*0.5)</f>
        <v>36.075395</v>
      </c>
    </row>
    <row r="37" customFormat="false" ht="12.75" hidden="false" customHeight="false" outlineLevel="0" collapsed="false">
      <c r="A37" s="21" t="n">
        <v>4</v>
      </c>
      <c r="B37" s="27" t="s">
        <v>44</v>
      </c>
      <c r="C37" s="28" t="s">
        <v>49</v>
      </c>
      <c r="D37" s="27" t="s">
        <v>18</v>
      </c>
      <c r="E37" s="29" t="n">
        <v>3.999</v>
      </c>
      <c r="F37" s="18" t="n">
        <v>6</v>
      </c>
      <c r="G37" s="12" t="n">
        <v>78.35</v>
      </c>
      <c r="H37" s="24" t="n">
        <v>3.92</v>
      </c>
      <c r="I37" s="24" t="n">
        <v>82.27</v>
      </c>
      <c r="J37" s="24" t="n">
        <f aca="false">SUM(I37*E37)</f>
        <v>328.99773</v>
      </c>
      <c r="K37" s="25" t="n">
        <f aca="false">SUM(J37*0.5)</f>
        <v>164.498865</v>
      </c>
    </row>
    <row r="38" customFormat="false" ht="12.75" hidden="false" customHeight="false" outlineLevel="0" collapsed="false">
      <c r="A38" s="21" t="n">
        <v>5</v>
      </c>
      <c r="B38" s="27" t="s">
        <v>44</v>
      </c>
      <c r="C38" s="28" t="s">
        <v>50</v>
      </c>
      <c r="D38" s="27" t="s">
        <v>18</v>
      </c>
      <c r="E38" s="29" t="n">
        <v>1.375</v>
      </c>
      <c r="F38" s="18" t="n">
        <v>6</v>
      </c>
      <c r="G38" s="12" t="n">
        <v>78.35</v>
      </c>
      <c r="H38" s="24" t="n">
        <v>3.92</v>
      </c>
      <c r="I38" s="24" t="n">
        <v>82.27</v>
      </c>
      <c r="J38" s="24" t="n">
        <f aca="false">SUM(I38*E38)</f>
        <v>113.12125</v>
      </c>
      <c r="K38" s="25" t="n">
        <f aca="false">SUM(J38*0.5)</f>
        <v>56.560625</v>
      </c>
    </row>
    <row r="39" customFormat="false" ht="12.75" hidden="false" customHeight="false" outlineLevel="0" collapsed="false">
      <c r="A39" s="21" t="n">
        <v>6</v>
      </c>
      <c r="B39" s="27" t="s">
        <v>44</v>
      </c>
      <c r="C39" s="28" t="s">
        <v>51</v>
      </c>
      <c r="D39" s="27" t="s">
        <v>18</v>
      </c>
      <c r="E39" s="29" t="n">
        <v>2.986</v>
      </c>
      <c r="F39" s="18" t="n">
        <v>3</v>
      </c>
      <c r="G39" s="12" t="n">
        <v>78.35</v>
      </c>
      <c r="H39" s="24" t="n">
        <v>3.92</v>
      </c>
      <c r="I39" s="24" t="n">
        <v>82.27</v>
      </c>
      <c r="J39" s="24" t="n">
        <f aca="false">SUM(I39*E39)</f>
        <v>245.65822</v>
      </c>
      <c r="K39" s="25" t="n">
        <f aca="false">SUM(J39*0.5)</f>
        <v>122.82911</v>
      </c>
    </row>
    <row r="40" customFormat="false" ht="12.75" hidden="false" customHeight="false" outlineLevel="0" collapsed="false">
      <c r="A40" s="21" t="n">
        <v>7</v>
      </c>
      <c r="B40" s="27" t="s">
        <v>44</v>
      </c>
      <c r="C40" s="28" t="s">
        <v>52</v>
      </c>
      <c r="D40" s="27" t="s">
        <v>18</v>
      </c>
      <c r="E40" s="29" t="n">
        <v>29.998</v>
      </c>
      <c r="F40" s="18" t="n">
        <v>6</v>
      </c>
      <c r="G40" s="12" t="n">
        <v>78.35</v>
      </c>
      <c r="H40" s="24" t="n">
        <v>3.92</v>
      </c>
      <c r="I40" s="24" t="n">
        <v>82.27</v>
      </c>
      <c r="J40" s="24" t="n">
        <f aca="false">SUM(I40*E40)</f>
        <v>2467.93546</v>
      </c>
      <c r="K40" s="25" t="n">
        <f aca="false">SUM(J40*0.5)</f>
        <v>1233.96773</v>
      </c>
    </row>
    <row r="41" customFormat="false" ht="12.75" hidden="false" customHeight="false" outlineLevel="0" collapsed="false">
      <c r="A41" s="21" t="n">
        <v>8</v>
      </c>
      <c r="B41" s="27" t="s">
        <v>44</v>
      </c>
      <c r="C41" s="28" t="s">
        <v>53</v>
      </c>
      <c r="D41" s="27" t="s">
        <v>18</v>
      </c>
      <c r="E41" s="29" t="n">
        <v>1</v>
      </c>
      <c r="F41" s="18" t="n">
        <v>4</v>
      </c>
      <c r="G41" s="12" t="n">
        <v>78.35</v>
      </c>
      <c r="H41" s="24" t="n">
        <v>3.92</v>
      </c>
      <c r="I41" s="24" t="n">
        <v>82.27</v>
      </c>
      <c r="J41" s="24" t="n">
        <f aca="false">SUM(I41*E41)</f>
        <v>82.27</v>
      </c>
      <c r="K41" s="25" t="n">
        <f aca="false">SUM(J41*0.5)</f>
        <v>41.135</v>
      </c>
    </row>
    <row r="42" customFormat="false" ht="12.75" hidden="false" customHeight="false" outlineLevel="0" collapsed="false">
      <c r="A42" s="21" t="n">
        <v>9</v>
      </c>
      <c r="B42" s="27" t="s">
        <v>44</v>
      </c>
      <c r="C42" s="28" t="s">
        <v>54</v>
      </c>
      <c r="D42" s="27" t="s">
        <v>18</v>
      </c>
      <c r="E42" s="29" t="n">
        <v>2.588</v>
      </c>
      <c r="F42" s="18" t="n">
        <v>6</v>
      </c>
      <c r="G42" s="12" t="n">
        <v>78.35</v>
      </c>
      <c r="H42" s="24" t="n">
        <v>3.92</v>
      </c>
      <c r="I42" s="24" t="n">
        <v>82.27</v>
      </c>
      <c r="J42" s="24" t="n">
        <f aca="false">SUM(I42*E42)</f>
        <v>212.91476</v>
      </c>
      <c r="K42" s="25" t="n">
        <f aca="false">SUM(J42*0.5)</f>
        <v>106.45738</v>
      </c>
    </row>
    <row r="43" customFormat="false" ht="12.75" hidden="false" customHeight="false" outlineLevel="0" collapsed="false">
      <c r="A43" s="21" t="n">
        <v>10</v>
      </c>
      <c r="B43" s="27" t="s">
        <v>44</v>
      </c>
      <c r="C43" s="28" t="s">
        <v>55</v>
      </c>
      <c r="D43" s="27" t="s">
        <v>18</v>
      </c>
      <c r="E43" s="29" t="n">
        <v>0.57</v>
      </c>
      <c r="F43" s="18" t="n">
        <v>6</v>
      </c>
      <c r="G43" s="12" t="n">
        <v>78.35</v>
      </c>
      <c r="H43" s="24" t="n">
        <v>3.92</v>
      </c>
      <c r="I43" s="24" t="n">
        <v>82.27</v>
      </c>
      <c r="J43" s="24" t="n">
        <f aca="false">SUM(I43*E43)</f>
        <v>46.8939</v>
      </c>
      <c r="K43" s="25" t="n">
        <f aca="false">SUM(J43*0.5)</f>
        <v>23.44695</v>
      </c>
    </row>
    <row r="44" customFormat="false" ht="12.75" hidden="false" customHeight="false" outlineLevel="0" collapsed="false">
      <c r="A44" s="21" t="n">
        <v>11</v>
      </c>
      <c r="B44" s="27" t="s">
        <v>44</v>
      </c>
      <c r="C44" s="28" t="s">
        <v>56</v>
      </c>
      <c r="D44" s="27" t="s">
        <v>18</v>
      </c>
      <c r="E44" s="29" t="n">
        <v>11.287</v>
      </c>
      <c r="F44" s="18" t="n">
        <v>4</v>
      </c>
      <c r="G44" s="12" t="n">
        <v>78.35</v>
      </c>
      <c r="H44" s="24" t="n">
        <v>3.92</v>
      </c>
      <c r="I44" s="24" t="n">
        <v>82.27</v>
      </c>
      <c r="J44" s="24" t="n">
        <f aca="false">SUM(I44*E44)</f>
        <v>928.58149</v>
      </c>
      <c r="K44" s="25" t="n">
        <f aca="false">SUM(J44*0.5)</f>
        <v>464.290745</v>
      </c>
    </row>
    <row r="46" customFormat="false" ht="56.25" hidden="false" customHeight="false" outlineLevel="0" collapsed="false">
      <c r="A46" s="4" t="s">
        <v>1</v>
      </c>
      <c r="B46" s="4" t="s">
        <v>2</v>
      </c>
      <c r="C46" s="5" t="s">
        <v>3</v>
      </c>
      <c r="D46" s="5" t="s">
        <v>4</v>
      </c>
      <c r="E46" s="5" t="s">
        <v>5</v>
      </c>
      <c r="F46" s="6" t="s">
        <v>6</v>
      </c>
      <c r="G46" s="6" t="s">
        <v>7</v>
      </c>
      <c r="H46" s="6" t="s">
        <v>8</v>
      </c>
      <c r="I46" s="6" t="s">
        <v>9</v>
      </c>
      <c r="J46" s="6" t="s">
        <v>10</v>
      </c>
      <c r="K46" s="7" t="s">
        <v>11</v>
      </c>
    </row>
    <row r="47" customFormat="false" ht="12.75" hidden="false" customHeight="false" outlineLevel="0" collapsed="false">
      <c r="A47" s="21" t="n">
        <v>1</v>
      </c>
      <c r="B47" s="22" t="s">
        <v>57</v>
      </c>
      <c r="C47" s="30" t="s">
        <v>58</v>
      </c>
      <c r="D47" s="22" t="s">
        <v>18</v>
      </c>
      <c r="E47" s="23" t="n">
        <v>5.491</v>
      </c>
      <c r="F47" s="18" t="n">
        <v>3</v>
      </c>
      <c r="G47" s="12" t="n">
        <v>78.35</v>
      </c>
      <c r="H47" s="24" t="n">
        <v>3.92</v>
      </c>
      <c r="I47" s="24" t="n">
        <v>82.27</v>
      </c>
      <c r="J47" s="24" t="n">
        <f aca="false">SUM(I47*E47)</f>
        <v>451.74457</v>
      </c>
      <c r="K47" s="25" t="n">
        <f aca="false">SUM(J47*0.5)</f>
        <v>225.872285</v>
      </c>
    </row>
    <row r="48" customFormat="false" ht="33.75" hidden="false" customHeight="false" outlineLevel="0" collapsed="false">
      <c r="A48" s="21" t="n">
        <v>2</v>
      </c>
      <c r="B48" s="22" t="s">
        <v>57</v>
      </c>
      <c r="C48" s="30" t="s">
        <v>59</v>
      </c>
      <c r="D48" s="22" t="s">
        <v>60</v>
      </c>
      <c r="E48" s="23" t="n">
        <v>2.428</v>
      </c>
      <c r="F48" s="18" t="n">
        <v>3</v>
      </c>
      <c r="G48" s="12" t="n">
        <v>78.35</v>
      </c>
      <c r="H48" s="24" t="n">
        <v>3.92</v>
      </c>
      <c r="I48" s="24" t="n">
        <v>82.27</v>
      </c>
      <c r="J48" s="24" t="n">
        <f aca="false">SUM(I48*E48)</f>
        <v>199.75156</v>
      </c>
      <c r="K48" s="25" t="n">
        <f aca="false">SUM(J48*0.5)</f>
        <v>99.87578</v>
      </c>
    </row>
    <row r="49" customFormat="false" ht="33.75" hidden="false" customHeight="false" outlineLevel="0" collapsed="false">
      <c r="A49" s="21" t="n">
        <v>3</v>
      </c>
      <c r="B49" s="22" t="s">
        <v>57</v>
      </c>
      <c r="C49" s="30" t="s">
        <v>61</v>
      </c>
      <c r="D49" s="22" t="s">
        <v>60</v>
      </c>
      <c r="E49" s="23" t="n">
        <v>1.85</v>
      </c>
      <c r="F49" s="18" t="n">
        <v>3</v>
      </c>
      <c r="G49" s="12" t="n">
        <v>78.35</v>
      </c>
      <c r="H49" s="24" t="n">
        <v>3.92</v>
      </c>
      <c r="I49" s="24" t="n">
        <v>82.27</v>
      </c>
      <c r="J49" s="24" t="n">
        <f aca="false">SUM(I49*E49)</f>
        <v>152.1995</v>
      </c>
      <c r="K49" s="25" t="n">
        <f aca="false">SUM(J49*0.5)</f>
        <v>76.09975</v>
      </c>
    </row>
    <row r="50" customFormat="false" ht="33.75" hidden="false" customHeight="false" outlineLevel="0" collapsed="false">
      <c r="A50" s="21" t="n">
        <v>4</v>
      </c>
      <c r="B50" s="22" t="s">
        <v>57</v>
      </c>
      <c r="C50" s="30" t="s">
        <v>62</v>
      </c>
      <c r="D50" s="22" t="s">
        <v>60</v>
      </c>
      <c r="E50" s="23" t="n">
        <v>1.212</v>
      </c>
      <c r="F50" s="18" t="n">
        <v>3</v>
      </c>
      <c r="G50" s="12" t="n">
        <v>78.35</v>
      </c>
      <c r="H50" s="24" t="n">
        <v>3.92</v>
      </c>
      <c r="I50" s="24" t="n">
        <v>82.27</v>
      </c>
      <c r="J50" s="24" t="n">
        <f aca="false">SUM(I50*E50)</f>
        <v>99.71124</v>
      </c>
      <c r="K50" s="25" t="n">
        <f aca="false">SUM(J50*0.5)</f>
        <v>49.85562</v>
      </c>
    </row>
    <row r="51" customFormat="false" ht="33.75" hidden="false" customHeight="false" outlineLevel="0" collapsed="false">
      <c r="A51" s="21" t="n">
        <v>5</v>
      </c>
      <c r="B51" s="22" t="s">
        <v>57</v>
      </c>
      <c r="C51" s="30" t="s">
        <v>63</v>
      </c>
      <c r="D51" s="22" t="s">
        <v>60</v>
      </c>
      <c r="E51" s="23" t="n">
        <v>0.631</v>
      </c>
      <c r="F51" s="18" t="n">
        <v>3</v>
      </c>
      <c r="G51" s="12" t="n">
        <v>78.35</v>
      </c>
      <c r="H51" s="24" t="n">
        <v>3.92</v>
      </c>
      <c r="I51" s="24" t="n">
        <v>82.27</v>
      </c>
      <c r="J51" s="24" t="n">
        <f aca="false">SUM(I51*E51)</f>
        <v>51.91237</v>
      </c>
      <c r="K51" s="25" t="n">
        <f aca="false">SUM(J51*0.5)</f>
        <v>25.956185</v>
      </c>
    </row>
    <row r="52" customFormat="false" ht="33.75" hidden="false" customHeight="false" outlineLevel="0" collapsed="false">
      <c r="A52" s="21" t="n">
        <v>6</v>
      </c>
      <c r="B52" s="22" t="s">
        <v>57</v>
      </c>
      <c r="C52" s="30" t="s">
        <v>64</v>
      </c>
      <c r="D52" s="22" t="s">
        <v>60</v>
      </c>
      <c r="E52" s="23" t="n">
        <v>1.87</v>
      </c>
      <c r="F52" s="18" t="n">
        <v>3</v>
      </c>
      <c r="G52" s="12" t="n">
        <v>78.35</v>
      </c>
      <c r="H52" s="24" t="n">
        <v>3.92</v>
      </c>
      <c r="I52" s="24" t="n">
        <v>82.27</v>
      </c>
      <c r="J52" s="24" t="n">
        <f aca="false">SUM(I52*E52)</f>
        <v>153.8449</v>
      </c>
      <c r="K52" s="25" t="n">
        <f aca="false">SUM(J52*0.5)</f>
        <v>76.92245</v>
      </c>
    </row>
    <row r="53" customFormat="false" ht="33.75" hidden="false" customHeight="false" outlineLevel="0" collapsed="false">
      <c r="A53" s="21" t="n">
        <v>7</v>
      </c>
      <c r="B53" s="22" t="s">
        <v>57</v>
      </c>
      <c r="C53" s="30" t="s">
        <v>65</v>
      </c>
      <c r="D53" s="22" t="s">
        <v>60</v>
      </c>
      <c r="E53" s="23" t="n">
        <v>1.843</v>
      </c>
      <c r="F53" s="18" t="n">
        <v>3</v>
      </c>
      <c r="G53" s="12" t="n">
        <v>78.35</v>
      </c>
      <c r="H53" s="24" t="n">
        <v>3.92</v>
      </c>
      <c r="I53" s="24" t="n">
        <v>82.27</v>
      </c>
      <c r="J53" s="24" t="n">
        <f aca="false">SUM(I53*E53)</f>
        <v>151.62361</v>
      </c>
      <c r="K53" s="25" t="n">
        <f aca="false">SUM(J53*0.5)</f>
        <v>75.811805</v>
      </c>
    </row>
    <row r="54" customFormat="false" ht="33.75" hidden="false" customHeight="false" outlineLevel="0" collapsed="false">
      <c r="A54" s="21" t="n">
        <v>8</v>
      </c>
      <c r="B54" s="22" t="s">
        <v>57</v>
      </c>
      <c r="C54" s="30" t="s">
        <v>66</v>
      </c>
      <c r="D54" s="22" t="s">
        <v>60</v>
      </c>
      <c r="E54" s="23" t="n">
        <v>2.063</v>
      </c>
      <c r="F54" s="18" t="n">
        <v>3</v>
      </c>
      <c r="G54" s="12" t="n">
        <v>78.35</v>
      </c>
      <c r="H54" s="24" t="n">
        <v>3.92</v>
      </c>
      <c r="I54" s="24" t="n">
        <v>82.27</v>
      </c>
      <c r="J54" s="24" t="n">
        <f aca="false">SUM(I54*E54)</f>
        <v>169.72301</v>
      </c>
      <c r="K54" s="25" t="n">
        <f aca="false">SUM(J54*0.5)</f>
        <v>84.861505</v>
      </c>
    </row>
    <row r="55" customFormat="false" ht="33.75" hidden="false" customHeight="false" outlineLevel="0" collapsed="false">
      <c r="A55" s="21" t="n">
        <v>9</v>
      </c>
      <c r="B55" s="22" t="s">
        <v>57</v>
      </c>
      <c r="C55" s="30" t="s">
        <v>67</v>
      </c>
      <c r="D55" s="22" t="s">
        <v>60</v>
      </c>
      <c r="E55" s="23" t="n">
        <v>1.883</v>
      </c>
      <c r="F55" s="18" t="n">
        <v>3</v>
      </c>
      <c r="G55" s="12" t="n">
        <v>78.35</v>
      </c>
      <c r="H55" s="24" t="n">
        <v>3.92</v>
      </c>
      <c r="I55" s="24" t="n">
        <v>82.27</v>
      </c>
      <c r="J55" s="24" t="n">
        <f aca="false">SUM(I55*E55)</f>
        <v>154.91441</v>
      </c>
      <c r="K55" s="25" t="n">
        <f aca="false">SUM(J55*0.5)</f>
        <v>77.457205</v>
      </c>
    </row>
    <row r="56" customFormat="false" ht="33.75" hidden="false" customHeight="false" outlineLevel="0" collapsed="false">
      <c r="A56" s="21" t="n">
        <v>10</v>
      </c>
      <c r="B56" s="22" t="s">
        <v>57</v>
      </c>
      <c r="C56" s="30" t="s">
        <v>68</v>
      </c>
      <c r="D56" s="22" t="s">
        <v>60</v>
      </c>
      <c r="E56" s="23" t="n">
        <v>1.299</v>
      </c>
      <c r="F56" s="18" t="n">
        <v>3</v>
      </c>
      <c r="G56" s="12" t="n">
        <v>78.35</v>
      </c>
      <c r="H56" s="24" t="n">
        <v>3.92</v>
      </c>
      <c r="I56" s="24" t="n">
        <v>82.27</v>
      </c>
      <c r="J56" s="24" t="n">
        <f aca="false">SUM(I56*E56)</f>
        <v>106.86873</v>
      </c>
      <c r="K56" s="25" t="n">
        <f aca="false">SUM(J56*0.5)</f>
        <v>53.434365</v>
      </c>
    </row>
    <row r="57" customFormat="false" ht="33.75" hidden="false" customHeight="false" outlineLevel="0" collapsed="false">
      <c r="A57" s="21" t="n">
        <v>11</v>
      </c>
      <c r="B57" s="22" t="s">
        <v>57</v>
      </c>
      <c r="C57" s="30" t="s">
        <v>69</v>
      </c>
      <c r="D57" s="22" t="s">
        <v>60</v>
      </c>
      <c r="E57" s="23" t="n">
        <v>1.064</v>
      </c>
      <c r="F57" s="18" t="n">
        <v>3</v>
      </c>
      <c r="G57" s="12" t="n">
        <v>78.35</v>
      </c>
      <c r="H57" s="24" t="n">
        <v>3.92</v>
      </c>
      <c r="I57" s="24" t="n">
        <v>82.27</v>
      </c>
      <c r="J57" s="24" t="n">
        <f aca="false">SUM(I57*E57)</f>
        <v>87.53528</v>
      </c>
      <c r="K57" s="25" t="n">
        <f aca="false">SUM(J57*0.5)</f>
        <v>43.76764</v>
      </c>
    </row>
    <row r="58" customFormat="false" ht="33.75" hidden="false" customHeight="false" outlineLevel="0" collapsed="false">
      <c r="A58" s="21" t="n">
        <v>12</v>
      </c>
      <c r="B58" s="22" t="s">
        <v>57</v>
      </c>
      <c r="C58" s="30" t="s">
        <v>70</v>
      </c>
      <c r="D58" s="22" t="s">
        <v>60</v>
      </c>
      <c r="E58" s="23" t="n">
        <v>2.226</v>
      </c>
      <c r="F58" s="18" t="n">
        <v>3</v>
      </c>
      <c r="G58" s="12" t="n">
        <v>78.35</v>
      </c>
      <c r="H58" s="24" t="n">
        <v>3.92</v>
      </c>
      <c r="I58" s="24" t="n">
        <v>82.27</v>
      </c>
      <c r="J58" s="24" t="n">
        <f aca="false">SUM(I58*E58)</f>
        <v>183.13302</v>
      </c>
      <c r="K58" s="25" t="n">
        <f aca="false">SUM(J58*0.5)</f>
        <v>91.56651</v>
      </c>
    </row>
    <row r="59" customFormat="false" ht="33.75" hidden="false" customHeight="false" outlineLevel="0" collapsed="false">
      <c r="A59" s="21" t="n">
        <v>13</v>
      </c>
      <c r="B59" s="22" t="s">
        <v>57</v>
      </c>
      <c r="C59" s="30" t="s">
        <v>71</v>
      </c>
      <c r="D59" s="22" t="s">
        <v>60</v>
      </c>
      <c r="E59" s="23" t="n">
        <v>1.001</v>
      </c>
      <c r="F59" s="18" t="n">
        <v>3</v>
      </c>
      <c r="G59" s="12" t="n">
        <v>78.35</v>
      </c>
      <c r="H59" s="24" t="n">
        <v>3.92</v>
      </c>
      <c r="I59" s="24" t="n">
        <v>82.27</v>
      </c>
      <c r="J59" s="24" t="n">
        <f aca="false">SUM(I59*E59)</f>
        <v>82.35227</v>
      </c>
      <c r="K59" s="25" t="n">
        <f aca="false">SUM(J59*0.5)</f>
        <v>41.176135</v>
      </c>
    </row>
    <row r="60" customFormat="false" ht="33.75" hidden="false" customHeight="false" outlineLevel="0" collapsed="false">
      <c r="A60" s="21" t="n">
        <v>14</v>
      </c>
      <c r="B60" s="22" t="s">
        <v>57</v>
      </c>
      <c r="C60" s="30" t="s">
        <v>72</v>
      </c>
      <c r="D60" s="22" t="s">
        <v>60</v>
      </c>
      <c r="E60" s="23" t="n">
        <v>4.052</v>
      </c>
      <c r="F60" s="18" t="n">
        <v>3</v>
      </c>
      <c r="G60" s="12" t="n">
        <v>78.35</v>
      </c>
      <c r="H60" s="24" t="n">
        <v>3.92</v>
      </c>
      <c r="I60" s="24" t="n">
        <v>82.27</v>
      </c>
      <c r="J60" s="24" t="n">
        <f aca="false">SUM(I60*E60)</f>
        <v>333.35804</v>
      </c>
      <c r="K60" s="25" t="n">
        <f aca="false">SUM(J60*0.5)</f>
        <v>166.67902</v>
      </c>
    </row>
    <row r="61" customFormat="false" ht="12.75" hidden="false" customHeight="false" outlineLevel="0" collapsed="false">
      <c r="A61" s="21" t="n">
        <v>15</v>
      </c>
      <c r="B61" s="22" t="s">
        <v>57</v>
      </c>
      <c r="C61" s="31" t="s">
        <v>73</v>
      </c>
      <c r="D61" s="22" t="s">
        <v>18</v>
      </c>
      <c r="E61" s="32" t="n">
        <v>3.209</v>
      </c>
      <c r="F61" s="18" t="n">
        <v>3</v>
      </c>
      <c r="G61" s="12" t="n">
        <v>78.35</v>
      </c>
      <c r="H61" s="24" t="n">
        <v>3.92</v>
      </c>
      <c r="I61" s="24" t="n">
        <v>82.27</v>
      </c>
      <c r="J61" s="24" t="n">
        <f aca="false">SUM(I61*E61)</f>
        <v>264.00443</v>
      </c>
      <c r="K61" s="25" t="n">
        <f aca="false">SUM(J61*0.5)</f>
        <v>132.002215</v>
      </c>
    </row>
    <row r="62" customFormat="false" ht="22.5" hidden="false" customHeight="false" outlineLevel="0" collapsed="false">
      <c r="A62" s="21" t="n">
        <v>16</v>
      </c>
      <c r="B62" s="22" t="s">
        <v>57</v>
      </c>
      <c r="C62" s="31" t="s">
        <v>74</v>
      </c>
      <c r="D62" s="22" t="s">
        <v>75</v>
      </c>
      <c r="E62" s="32" t="n">
        <v>1.44</v>
      </c>
      <c r="F62" s="18" t="n">
        <v>2</v>
      </c>
      <c r="G62" s="12" t="n">
        <v>78.35</v>
      </c>
      <c r="H62" s="24" t="n">
        <v>3.92</v>
      </c>
      <c r="I62" s="24" t="n">
        <v>82.27</v>
      </c>
      <c r="J62" s="24" t="n">
        <f aca="false">SUM(I62*E62)</f>
        <v>118.4688</v>
      </c>
      <c r="K62" s="25" t="n">
        <f aca="false">SUM(J62*0.5)</f>
        <v>59.2344</v>
      </c>
    </row>
    <row r="63" customFormat="false" ht="33.75" hidden="false" customHeight="false" outlineLevel="0" collapsed="false">
      <c r="A63" s="21" t="n">
        <v>17</v>
      </c>
      <c r="B63" s="22" t="s">
        <v>57</v>
      </c>
      <c r="C63" s="31" t="s">
        <v>76</v>
      </c>
      <c r="D63" s="22" t="s">
        <v>77</v>
      </c>
      <c r="E63" s="32" t="n">
        <v>6.074</v>
      </c>
      <c r="F63" s="18" t="n">
        <v>3</v>
      </c>
      <c r="G63" s="12" t="n">
        <v>78.35</v>
      </c>
      <c r="H63" s="24" t="n">
        <v>3.92</v>
      </c>
      <c r="I63" s="24" t="n">
        <v>82.27</v>
      </c>
      <c r="J63" s="24" t="n">
        <f aca="false">SUM(I63*E63)</f>
        <v>499.70798</v>
      </c>
      <c r="K63" s="25" t="n">
        <f aca="false">SUM(J63*0.5)</f>
        <v>249.85399</v>
      </c>
    </row>
    <row r="64" customFormat="false" ht="22.5" hidden="false" customHeight="false" outlineLevel="0" collapsed="false">
      <c r="A64" s="21" t="n">
        <v>18</v>
      </c>
      <c r="B64" s="22" t="s">
        <v>57</v>
      </c>
      <c r="C64" s="31" t="s">
        <v>78</v>
      </c>
      <c r="D64" s="22" t="s">
        <v>79</v>
      </c>
      <c r="E64" s="32" t="n">
        <v>7.39</v>
      </c>
      <c r="F64" s="18" t="n">
        <v>4</v>
      </c>
      <c r="G64" s="12" t="n">
        <v>78.35</v>
      </c>
      <c r="H64" s="24" t="n">
        <v>3.92</v>
      </c>
      <c r="I64" s="24" t="n">
        <v>82.27</v>
      </c>
      <c r="J64" s="24" t="n">
        <f aca="false">SUM(I64*E64)</f>
        <v>607.9753</v>
      </c>
      <c r="K64" s="25" t="n">
        <f aca="false">SUM(J64*0.5)</f>
        <v>303.98765</v>
      </c>
    </row>
    <row r="65" customFormat="false" ht="22.5" hidden="false" customHeight="false" outlineLevel="0" collapsed="false">
      <c r="A65" s="21" t="n">
        <v>19</v>
      </c>
      <c r="B65" s="22" t="s">
        <v>57</v>
      </c>
      <c r="C65" s="31" t="s">
        <v>80</v>
      </c>
      <c r="D65" s="22" t="s">
        <v>81</v>
      </c>
      <c r="E65" s="32" t="n">
        <v>4.548</v>
      </c>
      <c r="F65" s="18" t="n">
        <v>3</v>
      </c>
      <c r="G65" s="12" t="n">
        <v>78.35</v>
      </c>
      <c r="H65" s="24" t="n">
        <v>3.92</v>
      </c>
      <c r="I65" s="24" t="n">
        <v>82.27</v>
      </c>
      <c r="J65" s="24" t="n">
        <f aca="false">SUM(I65*E65)</f>
        <v>374.16396</v>
      </c>
      <c r="K65" s="25" t="n">
        <f aca="false">SUM(J65*0.5)</f>
        <v>187.08198</v>
      </c>
    </row>
    <row r="67" customFormat="false" ht="56.25" hidden="false" customHeight="false" outlineLevel="0" collapsed="false">
      <c r="A67" s="4" t="s">
        <v>1</v>
      </c>
      <c r="B67" s="4" t="s">
        <v>2</v>
      </c>
      <c r="C67" s="5" t="s">
        <v>3</v>
      </c>
      <c r="D67" s="5" t="s">
        <v>4</v>
      </c>
      <c r="E67" s="5" t="s">
        <v>5</v>
      </c>
      <c r="F67" s="6" t="s">
        <v>6</v>
      </c>
      <c r="G67" s="6" t="s">
        <v>7</v>
      </c>
      <c r="H67" s="6" t="s">
        <v>8</v>
      </c>
      <c r="I67" s="6" t="s">
        <v>9</v>
      </c>
      <c r="J67" s="6" t="s">
        <v>10</v>
      </c>
      <c r="K67" s="7" t="s">
        <v>11</v>
      </c>
    </row>
    <row r="68" customFormat="false" ht="12.75" hidden="false" customHeight="false" outlineLevel="0" collapsed="false">
      <c r="A68" s="21" t="n">
        <v>1</v>
      </c>
      <c r="B68" s="33" t="s">
        <v>82</v>
      </c>
      <c r="C68" s="34" t="s">
        <v>83</v>
      </c>
      <c r="D68" s="33" t="s">
        <v>18</v>
      </c>
      <c r="E68" s="35" t="n">
        <v>1.026</v>
      </c>
      <c r="F68" s="18" t="n">
        <v>3</v>
      </c>
      <c r="G68" s="12" t="n">
        <v>78.35</v>
      </c>
      <c r="H68" s="24" t="n">
        <v>3.92</v>
      </c>
      <c r="I68" s="24" t="n">
        <v>82.27</v>
      </c>
      <c r="J68" s="24" t="n">
        <f aca="false">SUM(I68*E68)</f>
        <v>84.40902</v>
      </c>
      <c r="K68" s="25" t="n">
        <f aca="false">SUM(J68*0.5)</f>
        <v>42.20451</v>
      </c>
    </row>
    <row r="69" customFormat="false" ht="12.75" hidden="false" customHeight="false" outlineLevel="0" collapsed="false">
      <c r="A69" s="21" t="n">
        <v>2</v>
      </c>
      <c r="B69" s="33" t="s">
        <v>82</v>
      </c>
      <c r="C69" s="34" t="s">
        <v>84</v>
      </c>
      <c r="D69" s="33" t="s">
        <v>18</v>
      </c>
      <c r="E69" s="35" t="n">
        <v>1.637</v>
      </c>
      <c r="F69" s="18" t="n">
        <v>3</v>
      </c>
      <c r="G69" s="12" t="n">
        <v>78.35</v>
      </c>
      <c r="H69" s="24" t="n">
        <v>3.92</v>
      </c>
      <c r="I69" s="24" t="n">
        <v>82.27</v>
      </c>
      <c r="J69" s="24" t="n">
        <f aca="false">SUM(I69*E69)</f>
        <v>134.67599</v>
      </c>
      <c r="K69" s="25" t="n">
        <f aca="false">SUM(J69*0.5)</f>
        <v>67.337995</v>
      </c>
    </row>
    <row r="70" customFormat="false" ht="12.75" hidden="false" customHeight="false" outlineLevel="0" collapsed="false">
      <c r="A70" s="21" t="n">
        <v>3</v>
      </c>
      <c r="B70" s="33" t="s">
        <v>82</v>
      </c>
      <c r="C70" s="34" t="s">
        <v>85</v>
      </c>
      <c r="D70" s="33" t="s">
        <v>18</v>
      </c>
      <c r="E70" s="35" t="n">
        <v>1.729</v>
      </c>
      <c r="F70" s="18" t="n">
        <v>3</v>
      </c>
      <c r="G70" s="12" t="n">
        <v>78.35</v>
      </c>
      <c r="H70" s="24" t="n">
        <v>3.92</v>
      </c>
      <c r="I70" s="24" t="n">
        <v>82.27</v>
      </c>
      <c r="J70" s="24" t="n">
        <f aca="false">SUM(I70*E70)</f>
        <v>142.24483</v>
      </c>
      <c r="K70" s="25" t="n">
        <f aca="false">SUM(J70*0.5)</f>
        <v>71.122415</v>
      </c>
    </row>
    <row r="71" customFormat="false" ht="12.75" hidden="false" customHeight="false" outlineLevel="0" collapsed="false">
      <c r="A71" s="21" t="n">
        <v>4</v>
      </c>
      <c r="B71" s="33" t="s">
        <v>82</v>
      </c>
      <c r="C71" s="34" t="s">
        <v>86</v>
      </c>
      <c r="D71" s="33" t="s">
        <v>18</v>
      </c>
      <c r="E71" s="35" t="n">
        <v>1.93</v>
      </c>
      <c r="F71" s="18" t="n">
        <v>3</v>
      </c>
      <c r="G71" s="12" t="n">
        <v>78.35</v>
      </c>
      <c r="H71" s="24" t="n">
        <v>3.92</v>
      </c>
      <c r="I71" s="24" t="n">
        <v>82.27</v>
      </c>
      <c r="J71" s="24" t="n">
        <f aca="false">SUM(I71*E71)</f>
        <v>158.7811</v>
      </c>
      <c r="K71" s="25" t="n">
        <f aca="false">SUM(J71*0.5)</f>
        <v>79.39055</v>
      </c>
    </row>
    <row r="72" customFormat="false" ht="12.75" hidden="false" customHeight="false" outlineLevel="0" collapsed="false">
      <c r="A72" s="21" t="n">
        <v>5</v>
      </c>
      <c r="B72" s="33" t="s">
        <v>82</v>
      </c>
      <c r="C72" s="34" t="s">
        <v>87</v>
      </c>
      <c r="D72" s="33" t="s">
        <v>18</v>
      </c>
      <c r="E72" s="35" t="n">
        <v>0.431</v>
      </c>
      <c r="F72" s="18" t="n">
        <v>3</v>
      </c>
      <c r="G72" s="12" t="n">
        <v>78.35</v>
      </c>
      <c r="H72" s="24" t="n">
        <v>3.92</v>
      </c>
      <c r="I72" s="24" t="n">
        <v>82.27</v>
      </c>
      <c r="J72" s="24" t="n">
        <f aca="false">SUM(I72*E72)</f>
        <v>35.45837</v>
      </c>
      <c r="K72" s="25" t="n">
        <f aca="false">SUM(J72*0.5)</f>
        <v>17.729185</v>
      </c>
    </row>
    <row r="73" customFormat="false" ht="12.75" hidden="false" customHeight="false" outlineLevel="0" collapsed="false">
      <c r="A73" s="21" t="n">
        <v>6</v>
      </c>
      <c r="B73" s="33" t="s">
        <v>82</v>
      </c>
      <c r="C73" s="34" t="s">
        <v>88</v>
      </c>
      <c r="D73" s="33" t="s">
        <v>18</v>
      </c>
      <c r="E73" s="35" t="n">
        <v>0.539</v>
      </c>
      <c r="F73" s="18" t="n">
        <v>3</v>
      </c>
      <c r="G73" s="12" t="n">
        <v>78.35</v>
      </c>
      <c r="H73" s="24" t="n">
        <v>3.92</v>
      </c>
      <c r="I73" s="24" t="n">
        <v>82.27</v>
      </c>
      <c r="J73" s="24" t="n">
        <f aca="false">SUM(I73*E73)</f>
        <v>44.34353</v>
      </c>
      <c r="K73" s="25" t="n">
        <f aca="false">SUM(J73*0.5)</f>
        <v>22.171765</v>
      </c>
    </row>
    <row r="74" customFormat="false" ht="12.75" hidden="false" customHeight="false" outlineLevel="0" collapsed="false">
      <c r="A74" s="21" t="n">
        <v>7</v>
      </c>
      <c r="B74" s="33" t="s">
        <v>82</v>
      </c>
      <c r="C74" s="31" t="s">
        <v>89</v>
      </c>
      <c r="D74" s="33" t="s">
        <v>18</v>
      </c>
      <c r="E74" s="32" t="n">
        <v>3.27</v>
      </c>
      <c r="F74" s="18" t="n">
        <v>3</v>
      </c>
      <c r="G74" s="12" t="n">
        <v>78.35</v>
      </c>
      <c r="H74" s="24" t="n">
        <v>3.92</v>
      </c>
      <c r="I74" s="24" t="n">
        <v>82.27</v>
      </c>
      <c r="J74" s="24" t="n">
        <f aca="false">SUM(I74*E74)</f>
        <v>269.0229</v>
      </c>
      <c r="K74" s="25" t="n">
        <f aca="false">SUM(J74*0.5)</f>
        <v>134.51145</v>
      </c>
    </row>
    <row r="75" customFormat="false" ht="12.75" hidden="false" customHeight="false" outlineLevel="0" collapsed="false">
      <c r="A75" s="21" t="n">
        <v>8</v>
      </c>
      <c r="B75" s="33" t="s">
        <v>82</v>
      </c>
      <c r="C75" s="31" t="s">
        <v>90</v>
      </c>
      <c r="D75" s="33" t="s">
        <v>18</v>
      </c>
      <c r="E75" s="32" t="n">
        <v>2.463</v>
      </c>
      <c r="F75" s="18" t="n">
        <v>3</v>
      </c>
      <c r="G75" s="12" t="n">
        <v>78.35</v>
      </c>
      <c r="H75" s="24" t="n">
        <v>3.92</v>
      </c>
      <c r="I75" s="24" t="n">
        <v>82.27</v>
      </c>
      <c r="J75" s="24" t="n">
        <f aca="false">SUM(I75*E75)</f>
        <v>202.63101</v>
      </c>
      <c r="K75" s="25" t="n">
        <f aca="false">SUM(J75*0.5)</f>
        <v>101.315505</v>
      </c>
    </row>
    <row r="76" customFormat="false" ht="12.75" hidden="false" customHeight="false" outlineLevel="0" collapsed="false">
      <c r="A76" s="21" t="n">
        <v>9</v>
      </c>
      <c r="B76" s="33" t="s">
        <v>82</v>
      </c>
      <c r="C76" s="31" t="s">
        <v>91</v>
      </c>
      <c r="D76" s="33" t="s">
        <v>18</v>
      </c>
      <c r="E76" s="32" t="n">
        <v>2.709</v>
      </c>
      <c r="F76" s="18" t="n">
        <v>3</v>
      </c>
      <c r="G76" s="12" t="n">
        <v>78.35</v>
      </c>
      <c r="H76" s="24" t="n">
        <v>3.92</v>
      </c>
      <c r="I76" s="24" t="n">
        <v>82.27</v>
      </c>
      <c r="J76" s="24" t="n">
        <f aca="false">SUM(I76*E76)</f>
        <v>222.86943</v>
      </c>
      <c r="K76" s="25" t="n">
        <f aca="false">SUM(J76*0.5)</f>
        <v>111.434715</v>
      </c>
    </row>
    <row r="77" customFormat="false" ht="12.75" hidden="false" customHeight="false" outlineLevel="0" collapsed="false">
      <c r="A77" s="21" t="n">
        <v>10</v>
      </c>
      <c r="B77" s="33" t="s">
        <v>82</v>
      </c>
      <c r="C77" s="31" t="s">
        <v>92</v>
      </c>
      <c r="D77" s="33" t="s">
        <v>18</v>
      </c>
      <c r="E77" s="32" t="n">
        <v>2.562</v>
      </c>
      <c r="F77" s="18" t="n">
        <v>3</v>
      </c>
      <c r="G77" s="12" t="n">
        <v>78.35</v>
      </c>
      <c r="H77" s="24" t="n">
        <v>3.92</v>
      </c>
      <c r="I77" s="24" t="n">
        <v>82.27</v>
      </c>
      <c r="J77" s="24" t="n">
        <f aca="false">SUM(I77*E77)</f>
        <v>210.77574</v>
      </c>
      <c r="K77" s="25" t="n">
        <f aca="false">SUM(J77*0.5)</f>
        <v>105.38787</v>
      </c>
    </row>
    <row r="78" customFormat="false" ht="12.75" hidden="false" customHeight="false" outlineLevel="0" collapsed="false">
      <c r="A78" s="21" t="n">
        <v>11</v>
      </c>
      <c r="B78" s="33" t="s">
        <v>82</v>
      </c>
      <c r="C78" s="31" t="s">
        <v>93</v>
      </c>
      <c r="D78" s="33" t="s">
        <v>18</v>
      </c>
      <c r="E78" s="32" t="n">
        <v>2.393</v>
      </c>
      <c r="F78" s="18" t="n">
        <v>3</v>
      </c>
      <c r="G78" s="12" t="n">
        <v>78.35</v>
      </c>
      <c r="H78" s="24" t="n">
        <v>3.92</v>
      </c>
      <c r="I78" s="24" t="n">
        <v>82.27</v>
      </c>
      <c r="J78" s="24" t="n">
        <f aca="false">SUM(I78*E78)</f>
        <v>196.87211</v>
      </c>
      <c r="K78" s="25" t="n">
        <f aca="false">SUM(J78*0.5)</f>
        <v>98.436055</v>
      </c>
    </row>
    <row r="79" customFormat="false" ht="12.75" hidden="false" customHeight="false" outlineLevel="0" collapsed="false">
      <c r="A79" s="21" t="n">
        <v>12</v>
      </c>
      <c r="B79" s="33" t="s">
        <v>82</v>
      </c>
      <c r="C79" s="31" t="s">
        <v>94</v>
      </c>
      <c r="D79" s="33" t="s">
        <v>18</v>
      </c>
      <c r="E79" s="32" t="n">
        <v>2.459</v>
      </c>
      <c r="F79" s="18" t="n">
        <v>3</v>
      </c>
      <c r="G79" s="12" t="n">
        <v>78.35</v>
      </c>
      <c r="H79" s="24" t="n">
        <v>3.92</v>
      </c>
      <c r="I79" s="24" t="n">
        <v>82.27</v>
      </c>
      <c r="J79" s="24" t="n">
        <f aca="false">SUM(I79*E79)</f>
        <v>202.30193</v>
      </c>
      <c r="K79" s="25" t="n">
        <f aca="false">SUM(J79*0.5)</f>
        <v>101.150965</v>
      </c>
    </row>
    <row r="80" customFormat="false" ht="12.75" hidden="false" customHeight="false" outlineLevel="0" collapsed="false">
      <c r="A80" s="21" t="n">
        <v>13</v>
      </c>
      <c r="B80" s="33" t="s">
        <v>82</v>
      </c>
      <c r="C80" s="31" t="s">
        <v>95</v>
      </c>
      <c r="D80" s="33" t="s">
        <v>18</v>
      </c>
      <c r="E80" s="32" t="n">
        <v>2.447</v>
      </c>
      <c r="F80" s="18" t="n">
        <v>3</v>
      </c>
      <c r="G80" s="12" t="n">
        <v>78.35</v>
      </c>
      <c r="H80" s="24" t="n">
        <v>3.92</v>
      </c>
      <c r="I80" s="24" t="n">
        <v>82.27</v>
      </c>
      <c r="J80" s="24" t="n">
        <f aca="false">SUM(I80*E80)</f>
        <v>201.31469</v>
      </c>
      <c r="K80" s="25" t="n">
        <f aca="false">SUM(J80*0.5)</f>
        <v>100.657345</v>
      </c>
    </row>
    <row r="81" customFormat="false" ht="12.75" hidden="false" customHeight="false" outlineLevel="0" collapsed="false">
      <c r="A81" s="21" t="n">
        <v>14</v>
      </c>
      <c r="B81" s="33" t="s">
        <v>82</v>
      </c>
      <c r="C81" s="31" t="s">
        <v>96</v>
      </c>
      <c r="D81" s="33" t="s">
        <v>18</v>
      </c>
      <c r="E81" s="32" t="n">
        <v>1.819</v>
      </c>
      <c r="F81" s="18" t="n">
        <v>3</v>
      </c>
      <c r="G81" s="12" t="n">
        <v>78.35</v>
      </c>
      <c r="H81" s="24" t="n">
        <v>3.92</v>
      </c>
      <c r="I81" s="24" t="n">
        <v>82.27</v>
      </c>
      <c r="J81" s="24" t="n">
        <f aca="false">SUM(I81*E81)</f>
        <v>149.64913</v>
      </c>
      <c r="K81" s="25" t="n">
        <f aca="false">SUM(J81*0.5)</f>
        <v>74.824565</v>
      </c>
    </row>
    <row r="82" customFormat="false" ht="48" hidden="false" customHeight="false" outlineLevel="0" collapsed="false">
      <c r="A82" s="21" t="n">
        <v>15</v>
      </c>
      <c r="B82" s="33" t="s">
        <v>82</v>
      </c>
      <c r="C82" s="31" t="s">
        <v>97</v>
      </c>
      <c r="D82" s="36" t="s">
        <v>98</v>
      </c>
      <c r="E82" s="32" t="n">
        <v>17.361</v>
      </c>
      <c r="F82" s="18"/>
      <c r="G82" s="12" t="n">
        <v>78.35</v>
      </c>
      <c r="H82" s="24" t="n">
        <v>3.92</v>
      </c>
      <c r="I82" s="24" t="n">
        <v>82.27</v>
      </c>
      <c r="J82" s="24" t="n">
        <f aca="false">SUM(I82*E82)</f>
        <v>1428.28947</v>
      </c>
      <c r="K82" s="25" t="n">
        <f aca="false">SUM(J82*0.5)</f>
        <v>714.144735</v>
      </c>
    </row>
    <row r="83" customFormat="false" ht="48" hidden="false" customHeight="false" outlineLevel="0" collapsed="false">
      <c r="A83" s="21" t="n">
        <v>16</v>
      </c>
      <c r="B83" s="33" t="s">
        <v>82</v>
      </c>
      <c r="C83" s="31" t="s">
        <v>99</v>
      </c>
      <c r="D83" s="36" t="s">
        <v>98</v>
      </c>
      <c r="E83" s="32" t="n">
        <v>30.783</v>
      </c>
      <c r="F83" s="18"/>
      <c r="G83" s="12" t="n">
        <v>78.35</v>
      </c>
      <c r="H83" s="24" t="n">
        <v>3.92</v>
      </c>
      <c r="I83" s="24" t="n">
        <v>82.27</v>
      </c>
      <c r="J83" s="24" t="n">
        <f aca="false">SUM(I83*E83)</f>
        <v>2532.51741</v>
      </c>
      <c r="K83" s="25" t="n">
        <f aca="false">SUM(J83*0.5)</f>
        <v>1266.258705</v>
      </c>
    </row>
    <row r="84" customFormat="false" ht="12.75" hidden="false" customHeight="false" outlineLevel="0" collapsed="false">
      <c r="A84" s="21" t="n">
        <v>17</v>
      </c>
      <c r="B84" s="33" t="s">
        <v>82</v>
      </c>
      <c r="C84" s="31" t="s">
        <v>100</v>
      </c>
      <c r="D84" s="37" t="s">
        <v>18</v>
      </c>
      <c r="E84" s="32" t="n">
        <v>2.001</v>
      </c>
      <c r="F84" s="18" t="n">
        <v>3</v>
      </c>
      <c r="G84" s="12" t="n">
        <v>78.35</v>
      </c>
      <c r="H84" s="24" t="n">
        <v>3.92</v>
      </c>
      <c r="I84" s="24" t="n">
        <v>82.27</v>
      </c>
      <c r="J84" s="24" t="n">
        <f aca="false">SUM(I84*E84)</f>
        <v>164.62227</v>
      </c>
      <c r="K84" s="25" t="n">
        <f aca="false">SUM(J84*0.5)</f>
        <v>82.311135</v>
      </c>
    </row>
    <row r="85" customFormat="false" ht="12.75" hidden="false" customHeight="false" outlineLevel="0" collapsed="false">
      <c r="A85" s="21" t="n">
        <v>18</v>
      </c>
      <c r="B85" s="33" t="s">
        <v>82</v>
      </c>
      <c r="C85" s="31" t="s">
        <v>101</v>
      </c>
      <c r="D85" s="33" t="s">
        <v>18</v>
      </c>
      <c r="E85" s="32" t="n">
        <v>56.022</v>
      </c>
      <c r="F85" s="18" t="n">
        <v>3</v>
      </c>
      <c r="G85" s="12" t="n">
        <v>78.35</v>
      </c>
      <c r="H85" s="24" t="n">
        <v>3.92</v>
      </c>
      <c r="I85" s="24" t="n">
        <v>82.27</v>
      </c>
      <c r="J85" s="24" t="n">
        <f aca="false">SUM(I85*E85)</f>
        <v>4608.92994</v>
      </c>
      <c r="K85" s="25" t="n">
        <f aca="false">SUM(J85*0.5)</f>
        <v>2304.46497</v>
      </c>
    </row>
    <row r="87" customFormat="false" ht="56.25" hidden="false" customHeight="false" outlineLevel="0" collapsed="false">
      <c r="A87" s="4" t="s">
        <v>1</v>
      </c>
      <c r="B87" s="4" t="s">
        <v>2</v>
      </c>
      <c r="C87" s="5" t="s">
        <v>3</v>
      </c>
      <c r="D87" s="5" t="s">
        <v>4</v>
      </c>
      <c r="E87" s="5" t="s">
        <v>5</v>
      </c>
      <c r="F87" s="6" t="s">
        <v>6</v>
      </c>
      <c r="G87" s="6" t="s">
        <v>7</v>
      </c>
      <c r="H87" s="6" t="s">
        <v>8</v>
      </c>
      <c r="I87" s="6" t="s">
        <v>9</v>
      </c>
      <c r="J87" s="6" t="s">
        <v>10</v>
      </c>
      <c r="K87" s="7" t="s">
        <v>11</v>
      </c>
    </row>
    <row r="88" customFormat="false" ht="12.75" hidden="false" customHeight="false" outlineLevel="0" collapsed="false">
      <c r="A88" s="21" t="n">
        <v>1</v>
      </c>
      <c r="B88" s="38" t="s">
        <v>102</v>
      </c>
      <c r="C88" s="39" t="s">
        <v>103</v>
      </c>
      <c r="D88" s="38" t="s">
        <v>18</v>
      </c>
      <c r="E88" s="39" t="n">
        <v>1.121</v>
      </c>
      <c r="F88" s="18" t="n">
        <v>3</v>
      </c>
      <c r="G88" s="12" t="n">
        <v>78.35</v>
      </c>
      <c r="H88" s="24" t="n">
        <v>3.92</v>
      </c>
      <c r="I88" s="24" t="n">
        <v>82.27</v>
      </c>
      <c r="J88" s="24" t="n">
        <f aca="false">SUM(I88*E88)</f>
        <v>92.22467</v>
      </c>
      <c r="K88" s="25" t="n">
        <f aca="false">SUM(J88*0.5)</f>
        <v>46.112335</v>
      </c>
    </row>
    <row r="89" customFormat="false" ht="12.75" hidden="false" customHeight="false" outlineLevel="0" collapsed="false">
      <c r="A89" s="21" t="n">
        <v>2</v>
      </c>
      <c r="B89" s="38" t="s">
        <v>102</v>
      </c>
      <c r="C89" s="39" t="s">
        <v>104</v>
      </c>
      <c r="D89" s="38" t="s">
        <v>18</v>
      </c>
      <c r="E89" s="39" t="n">
        <v>1.706</v>
      </c>
      <c r="F89" s="18" t="n">
        <v>3</v>
      </c>
      <c r="G89" s="12" t="n">
        <v>78.35</v>
      </c>
      <c r="H89" s="24" t="n">
        <v>3.92</v>
      </c>
      <c r="I89" s="24" t="n">
        <v>82.27</v>
      </c>
      <c r="J89" s="24" t="n">
        <f aca="false">SUM(I89*E89)</f>
        <v>140.35262</v>
      </c>
      <c r="K89" s="25" t="n">
        <f aca="false">SUM(J89*0.5)</f>
        <v>70.17631</v>
      </c>
    </row>
    <row r="90" customFormat="false" ht="12.75" hidden="false" customHeight="false" outlineLevel="0" collapsed="false">
      <c r="A90" s="21" t="n">
        <v>3</v>
      </c>
      <c r="B90" s="38" t="s">
        <v>102</v>
      </c>
      <c r="C90" s="31" t="s">
        <v>105</v>
      </c>
      <c r="D90" s="38" t="s">
        <v>18</v>
      </c>
      <c r="E90" s="32" t="n">
        <v>34.002</v>
      </c>
      <c r="F90" s="18" t="n">
        <v>3</v>
      </c>
      <c r="G90" s="12" t="n">
        <v>78.35</v>
      </c>
      <c r="H90" s="24" t="n">
        <v>3.92</v>
      </c>
      <c r="I90" s="24" t="n">
        <v>82.27</v>
      </c>
      <c r="J90" s="24" t="n">
        <f aca="false">SUM(I90*E90)</f>
        <v>2797.34454</v>
      </c>
      <c r="K90" s="25" t="n">
        <f aca="false">SUM(J90*0.5)</f>
        <v>1398.67227</v>
      </c>
    </row>
    <row r="92" customFormat="false" ht="56.25" hidden="false" customHeight="false" outlineLevel="0" collapsed="false">
      <c r="A92" s="4" t="s">
        <v>1</v>
      </c>
      <c r="B92" s="4" t="s">
        <v>2</v>
      </c>
      <c r="C92" s="5" t="s">
        <v>3</v>
      </c>
      <c r="D92" s="5" t="s">
        <v>4</v>
      </c>
      <c r="E92" s="5" t="s">
        <v>5</v>
      </c>
      <c r="F92" s="6" t="s">
        <v>6</v>
      </c>
      <c r="G92" s="6" t="s">
        <v>7</v>
      </c>
      <c r="H92" s="6" t="s">
        <v>8</v>
      </c>
      <c r="I92" s="6" t="s">
        <v>9</v>
      </c>
      <c r="J92" s="6" t="s">
        <v>10</v>
      </c>
      <c r="K92" s="7" t="s">
        <v>11</v>
      </c>
    </row>
    <row r="93" customFormat="false" ht="12.75" hidden="false" customHeight="false" outlineLevel="0" collapsed="false">
      <c r="A93" s="21" t="n">
        <v>1</v>
      </c>
      <c r="B93" s="40" t="s">
        <v>106</v>
      </c>
      <c r="C93" s="41" t="s">
        <v>107</v>
      </c>
      <c r="D93" s="40" t="s">
        <v>18</v>
      </c>
      <c r="E93" s="41" t="n">
        <v>6.477</v>
      </c>
      <c r="F93" s="18" t="n">
        <v>3</v>
      </c>
      <c r="G93" s="12" t="n">
        <v>78.35</v>
      </c>
      <c r="H93" s="24" t="n">
        <v>3.92</v>
      </c>
      <c r="I93" s="24" t="n">
        <v>82.27</v>
      </c>
      <c r="J93" s="24" t="n">
        <f aca="false">SUM(I93*E93)</f>
        <v>532.86279</v>
      </c>
      <c r="K93" s="25" t="n">
        <f aca="false">SUM(J93*0.5)</f>
        <v>266.431395</v>
      </c>
    </row>
    <row r="94" customFormat="false" ht="22.5" hidden="false" customHeight="false" outlineLevel="0" collapsed="false">
      <c r="A94" s="21" t="n">
        <v>2</v>
      </c>
      <c r="B94" s="40" t="s">
        <v>106</v>
      </c>
      <c r="C94" s="41" t="s">
        <v>108</v>
      </c>
      <c r="D94" s="40" t="s">
        <v>109</v>
      </c>
      <c r="E94" s="41" t="n">
        <v>30.511</v>
      </c>
      <c r="F94" s="18" t="n">
        <v>3</v>
      </c>
      <c r="G94" s="12" t="n">
        <v>78.35</v>
      </c>
      <c r="H94" s="24" t="n">
        <v>3.92</v>
      </c>
      <c r="I94" s="24" t="n">
        <v>82.27</v>
      </c>
      <c r="J94" s="24" t="n">
        <f aca="false">SUM(I94*E94)</f>
        <v>2510.13997</v>
      </c>
      <c r="K94" s="25" t="n">
        <f aca="false">SUM(J94*0.5)</f>
        <v>1255.069985</v>
      </c>
    </row>
    <row r="95" customFormat="false" ht="22.5" hidden="false" customHeight="false" outlineLevel="0" collapsed="false">
      <c r="A95" s="21" t="n">
        <v>3</v>
      </c>
      <c r="B95" s="40" t="s">
        <v>106</v>
      </c>
      <c r="C95" s="41" t="s">
        <v>110</v>
      </c>
      <c r="D95" s="40" t="s">
        <v>109</v>
      </c>
      <c r="E95" s="41" t="n">
        <v>10.72</v>
      </c>
      <c r="F95" s="18" t="n">
        <v>3</v>
      </c>
      <c r="G95" s="12" t="n">
        <v>78.35</v>
      </c>
      <c r="H95" s="24" t="n">
        <v>3.92</v>
      </c>
      <c r="I95" s="24" t="n">
        <v>82.27</v>
      </c>
      <c r="J95" s="24" t="n">
        <f aca="false">SUM(I95*E95)</f>
        <v>881.9344</v>
      </c>
      <c r="K95" s="25" t="n">
        <f aca="false">SUM(J95*0.5)</f>
        <v>440.9672</v>
      </c>
    </row>
    <row r="97" customFormat="false" ht="56.25" hidden="false" customHeight="false" outlineLevel="0" collapsed="false">
      <c r="A97" s="4" t="s">
        <v>1</v>
      </c>
      <c r="B97" s="4" t="s">
        <v>2</v>
      </c>
      <c r="C97" s="5" t="s">
        <v>3</v>
      </c>
      <c r="D97" s="5" t="s">
        <v>4</v>
      </c>
      <c r="E97" s="5" t="s">
        <v>5</v>
      </c>
      <c r="F97" s="6" t="s">
        <v>6</v>
      </c>
      <c r="G97" s="6" t="s">
        <v>7</v>
      </c>
      <c r="H97" s="6" t="s">
        <v>8</v>
      </c>
      <c r="I97" s="6" t="s">
        <v>9</v>
      </c>
      <c r="J97" s="6" t="s">
        <v>10</v>
      </c>
      <c r="K97" s="7" t="s">
        <v>11</v>
      </c>
    </row>
    <row r="98" customFormat="false" ht="22.5" hidden="false" customHeight="false" outlineLevel="0" collapsed="false">
      <c r="A98" s="21" t="n">
        <v>1</v>
      </c>
      <c r="B98" s="27" t="s">
        <v>111</v>
      </c>
      <c r="C98" s="28" t="s">
        <v>112</v>
      </c>
      <c r="D98" s="27" t="s">
        <v>18</v>
      </c>
      <c r="E98" s="29" t="n">
        <v>1.542</v>
      </c>
      <c r="F98" s="18" t="n">
        <v>5</v>
      </c>
      <c r="G98" s="12" t="n">
        <v>78.35</v>
      </c>
      <c r="H98" s="24" t="n">
        <v>3.92</v>
      </c>
      <c r="I98" s="24" t="n">
        <v>82.27</v>
      </c>
      <c r="J98" s="24" t="n">
        <f aca="false">SUM(I98*E98)</f>
        <v>126.86034</v>
      </c>
      <c r="K98" s="25" t="n">
        <f aca="false">SUM(J98*0.5)</f>
        <v>63.43017</v>
      </c>
    </row>
    <row r="99" customFormat="false" ht="22.5" hidden="false" customHeight="false" outlineLevel="0" collapsed="false">
      <c r="A99" s="21" t="n">
        <v>2</v>
      </c>
      <c r="B99" s="27" t="s">
        <v>111</v>
      </c>
      <c r="C99" s="28" t="s">
        <v>113</v>
      </c>
      <c r="D99" s="27" t="s">
        <v>18</v>
      </c>
      <c r="E99" s="29" t="n">
        <v>2.527</v>
      </c>
      <c r="F99" s="18" t="n">
        <v>5</v>
      </c>
      <c r="G99" s="12" t="n">
        <v>78.35</v>
      </c>
      <c r="H99" s="24" t="n">
        <v>3.92</v>
      </c>
      <c r="I99" s="24" t="n">
        <v>82.27</v>
      </c>
      <c r="J99" s="24" t="n">
        <f aca="false">SUM(I99*E99)</f>
        <v>207.89629</v>
      </c>
      <c r="K99" s="25" t="n">
        <f aca="false">SUM(J99*0.5)</f>
        <v>103.948145</v>
      </c>
    </row>
    <row r="100" customFormat="false" ht="33.75" hidden="false" customHeight="false" outlineLevel="0" collapsed="false">
      <c r="A100" s="21" t="n">
        <v>3</v>
      </c>
      <c r="B100" s="27" t="s">
        <v>111</v>
      </c>
      <c r="C100" s="28" t="s">
        <v>114</v>
      </c>
      <c r="D100" s="27" t="s">
        <v>115</v>
      </c>
      <c r="E100" s="29" t="n">
        <v>6.839</v>
      </c>
      <c r="F100" s="18" t="n">
        <v>8</v>
      </c>
      <c r="G100" s="12" t="n">
        <v>78.35</v>
      </c>
      <c r="H100" s="24" t="n">
        <v>3.92</v>
      </c>
      <c r="I100" s="24" t="n">
        <v>82.27</v>
      </c>
      <c r="J100" s="24" t="n">
        <f aca="false">SUM(I100*E100)</f>
        <v>562.64453</v>
      </c>
      <c r="K100" s="25" t="n">
        <f aca="false">SUM(J100*0.5)</f>
        <v>281.322265</v>
      </c>
    </row>
    <row r="101" customFormat="false" ht="33.75" hidden="false" customHeight="false" outlineLevel="0" collapsed="false">
      <c r="A101" s="21" t="n">
        <v>4</v>
      </c>
      <c r="B101" s="27" t="s">
        <v>111</v>
      </c>
      <c r="C101" s="28" t="s">
        <v>116</v>
      </c>
      <c r="D101" s="27" t="s">
        <v>115</v>
      </c>
      <c r="E101" s="29" t="n">
        <v>6.619</v>
      </c>
      <c r="F101" s="18" t="n">
        <v>6</v>
      </c>
      <c r="G101" s="12" t="n">
        <v>78.35</v>
      </c>
      <c r="H101" s="24" t="n">
        <v>3.92</v>
      </c>
      <c r="I101" s="24" t="n">
        <v>82.27</v>
      </c>
      <c r="J101" s="24" t="n">
        <f aca="false">SUM(I101*E101)</f>
        <v>544.54513</v>
      </c>
      <c r="K101" s="25" t="n">
        <f aca="false">SUM(J101*0.5)</f>
        <v>272.272565</v>
      </c>
    </row>
    <row r="102" customFormat="false" ht="33.75" hidden="false" customHeight="false" outlineLevel="0" collapsed="false">
      <c r="A102" s="21" t="n">
        <v>5</v>
      </c>
      <c r="B102" s="27" t="s">
        <v>111</v>
      </c>
      <c r="C102" s="28" t="s">
        <v>117</v>
      </c>
      <c r="D102" s="27" t="s">
        <v>115</v>
      </c>
      <c r="E102" s="29" t="n">
        <v>23.313</v>
      </c>
      <c r="F102" s="18" t="n">
        <v>5</v>
      </c>
      <c r="G102" s="12" t="n">
        <v>78.35</v>
      </c>
      <c r="H102" s="24" t="n">
        <v>3.92</v>
      </c>
      <c r="I102" s="24" t="n">
        <v>82.27</v>
      </c>
      <c r="J102" s="24" t="n">
        <f aca="false">SUM(I102*E102)</f>
        <v>1917.96051</v>
      </c>
      <c r="K102" s="25" t="n">
        <f aca="false">SUM(J102*0.5)</f>
        <v>958.980255</v>
      </c>
    </row>
    <row r="103" customFormat="false" ht="33.75" hidden="false" customHeight="false" outlineLevel="0" collapsed="false">
      <c r="A103" s="21" t="n">
        <v>6</v>
      </c>
      <c r="B103" s="27" t="s">
        <v>111</v>
      </c>
      <c r="C103" s="28" t="s">
        <v>118</v>
      </c>
      <c r="D103" s="27" t="s">
        <v>115</v>
      </c>
      <c r="E103" s="29" t="n">
        <v>1.87</v>
      </c>
      <c r="F103" s="18" t="n">
        <v>5</v>
      </c>
      <c r="G103" s="12" t="n">
        <v>78.35</v>
      </c>
      <c r="H103" s="24" t="n">
        <v>3.92</v>
      </c>
      <c r="I103" s="24" t="n">
        <v>82.27</v>
      </c>
      <c r="J103" s="24" t="n">
        <f aca="false">SUM(I103*E103)</f>
        <v>153.8449</v>
      </c>
      <c r="K103" s="25" t="n">
        <f aca="false">SUM(J103*0.5)</f>
        <v>76.92245</v>
      </c>
    </row>
    <row r="104" customFormat="false" ht="33.75" hidden="false" customHeight="false" outlineLevel="0" collapsed="false">
      <c r="A104" s="21" t="n">
        <v>7</v>
      </c>
      <c r="B104" s="27" t="s">
        <v>111</v>
      </c>
      <c r="C104" s="28" t="s">
        <v>119</v>
      </c>
      <c r="D104" s="27" t="s">
        <v>115</v>
      </c>
      <c r="E104" s="29" t="n">
        <v>18.805</v>
      </c>
      <c r="F104" s="18" t="n">
        <v>6</v>
      </c>
      <c r="G104" s="12" t="n">
        <v>78.35</v>
      </c>
      <c r="H104" s="24" t="n">
        <v>3.92</v>
      </c>
      <c r="I104" s="24" t="n">
        <v>82.27</v>
      </c>
      <c r="J104" s="24" t="n">
        <f aca="false">SUM(I104*E104)</f>
        <v>1547.08735</v>
      </c>
      <c r="K104" s="25" t="n">
        <f aca="false">SUM(J104*0.5)</f>
        <v>773.543675</v>
      </c>
    </row>
    <row r="105" customFormat="false" ht="22.5" hidden="false" customHeight="false" outlineLevel="0" collapsed="false">
      <c r="A105" s="21" t="n">
        <v>8</v>
      </c>
      <c r="B105" s="27" t="s">
        <v>111</v>
      </c>
      <c r="C105" s="28" t="s">
        <v>120</v>
      </c>
      <c r="D105" s="27" t="s">
        <v>18</v>
      </c>
      <c r="E105" s="29" t="n">
        <v>1.611</v>
      </c>
      <c r="F105" s="18" t="n">
        <v>5</v>
      </c>
      <c r="G105" s="12" t="n">
        <v>78.35</v>
      </c>
      <c r="H105" s="24" t="n">
        <v>3.92</v>
      </c>
      <c r="I105" s="24" t="n">
        <v>82.27</v>
      </c>
      <c r="J105" s="24" t="n">
        <f aca="false">SUM(I105*E105)</f>
        <v>132.53697</v>
      </c>
      <c r="K105" s="25" t="n">
        <f aca="false">SUM(J105*0.5)</f>
        <v>66.268485</v>
      </c>
    </row>
    <row r="106" customFormat="false" ht="22.5" hidden="false" customHeight="false" outlineLevel="0" collapsed="false">
      <c r="A106" s="21" t="n">
        <v>9</v>
      </c>
      <c r="B106" s="27" t="s">
        <v>111</v>
      </c>
      <c r="C106" s="28" t="s">
        <v>121</v>
      </c>
      <c r="D106" s="27" t="s">
        <v>18</v>
      </c>
      <c r="E106" s="29" t="n">
        <v>2.281</v>
      </c>
      <c r="F106" s="18" t="n">
        <v>5</v>
      </c>
      <c r="G106" s="12" t="n">
        <v>78.35</v>
      </c>
      <c r="H106" s="24" t="n">
        <v>3.92</v>
      </c>
      <c r="I106" s="24" t="n">
        <v>82.27</v>
      </c>
      <c r="J106" s="24" t="n">
        <f aca="false">SUM(I106*E106)</f>
        <v>187.65787</v>
      </c>
      <c r="K106" s="25" t="n">
        <f aca="false">SUM(J106*0.5)</f>
        <v>93.828935</v>
      </c>
    </row>
    <row r="107" customFormat="false" ht="33.75" hidden="false" customHeight="false" outlineLevel="0" collapsed="false">
      <c r="A107" s="21" t="n">
        <v>10</v>
      </c>
      <c r="B107" s="27" t="s">
        <v>111</v>
      </c>
      <c r="C107" s="28" t="s">
        <v>122</v>
      </c>
      <c r="D107" s="27" t="s">
        <v>115</v>
      </c>
      <c r="E107" s="29" t="n">
        <v>2.281</v>
      </c>
      <c r="F107" s="18" t="n">
        <v>7</v>
      </c>
      <c r="G107" s="12" t="n">
        <v>78.35</v>
      </c>
      <c r="H107" s="24" t="n">
        <v>3.92</v>
      </c>
      <c r="I107" s="24" t="n">
        <v>82.27</v>
      </c>
      <c r="J107" s="24" t="n">
        <f aca="false">SUM(I107*E107)</f>
        <v>187.65787</v>
      </c>
      <c r="K107" s="25" t="n">
        <f aca="false">SUM(J107*0.5)</f>
        <v>93.828935</v>
      </c>
    </row>
    <row r="108" customFormat="false" ht="22.5" hidden="false" customHeight="false" outlineLevel="0" collapsed="false">
      <c r="A108" s="21" t="n">
        <v>11</v>
      </c>
      <c r="B108" s="27" t="s">
        <v>111</v>
      </c>
      <c r="C108" s="28" t="s">
        <v>123</v>
      </c>
      <c r="D108" s="27" t="s">
        <v>18</v>
      </c>
      <c r="E108" s="29" t="n">
        <v>30.522</v>
      </c>
      <c r="F108" s="18" t="n">
        <v>8</v>
      </c>
      <c r="G108" s="12" t="n">
        <v>78.35</v>
      </c>
      <c r="H108" s="24" t="n">
        <v>3.92</v>
      </c>
      <c r="I108" s="24" t="n">
        <v>82.27</v>
      </c>
      <c r="J108" s="24" t="n">
        <f aca="false">SUM(I108*E108)</f>
        <v>2511.04494</v>
      </c>
      <c r="K108" s="25" t="n">
        <f aca="false">SUM(J108*0.5)</f>
        <v>1255.52247</v>
      </c>
    </row>
    <row r="109" customFormat="false" ht="22.5" hidden="false" customHeight="false" outlineLevel="0" collapsed="false">
      <c r="A109" s="21" t="n">
        <v>12</v>
      </c>
      <c r="B109" s="27" t="s">
        <v>111</v>
      </c>
      <c r="C109" s="29" t="s">
        <v>124</v>
      </c>
      <c r="D109" s="27" t="s">
        <v>18</v>
      </c>
      <c r="E109" s="29" t="n">
        <v>17</v>
      </c>
      <c r="F109" s="18" t="n">
        <v>8</v>
      </c>
      <c r="G109" s="12" t="n">
        <v>78.35</v>
      </c>
      <c r="H109" s="24" t="n">
        <v>3.92</v>
      </c>
      <c r="I109" s="24" t="n">
        <v>82.27</v>
      </c>
      <c r="J109" s="24" t="n">
        <f aca="false">SUM(I109*E109)</f>
        <v>1398.59</v>
      </c>
      <c r="K109" s="25" t="n">
        <f aca="false">SUM(J109*0.5)</f>
        <v>699.295</v>
      </c>
    </row>
    <row r="110" customFormat="false" ht="22.5" hidden="false" customHeight="false" outlineLevel="0" collapsed="false">
      <c r="A110" s="21" t="n">
        <v>13</v>
      </c>
      <c r="B110" s="27" t="s">
        <v>111</v>
      </c>
      <c r="C110" s="28" t="s">
        <v>125</v>
      </c>
      <c r="D110" s="27" t="s">
        <v>18</v>
      </c>
      <c r="E110" s="29" t="n">
        <v>19.53</v>
      </c>
      <c r="F110" s="18" t="n">
        <v>6</v>
      </c>
      <c r="G110" s="12" t="n">
        <v>78.35</v>
      </c>
      <c r="H110" s="24" t="n">
        <v>3.92</v>
      </c>
      <c r="I110" s="24" t="n">
        <v>82.27</v>
      </c>
      <c r="J110" s="24" t="n">
        <f aca="false">SUM(I110*E110)</f>
        <v>1606.7331</v>
      </c>
      <c r="K110" s="25" t="n">
        <f aca="false">SUM(J110*0.5)</f>
        <v>803.36655</v>
      </c>
    </row>
    <row r="111" customFormat="false" ht="22.5" hidden="false" customHeight="false" outlineLevel="0" collapsed="false">
      <c r="A111" s="21" t="n">
        <v>14</v>
      </c>
      <c r="B111" s="27" t="s">
        <v>111</v>
      </c>
      <c r="C111" s="28" t="s">
        <v>126</v>
      </c>
      <c r="D111" s="27" t="s">
        <v>18</v>
      </c>
      <c r="E111" s="29" t="n">
        <v>240.33</v>
      </c>
      <c r="F111" s="18" t="n">
        <v>8</v>
      </c>
      <c r="G111" s="12" t="n">
        <v>78.35</v>
      </c>
      <c r="H111" s="24" t="n">
        <v>3.92</v>
      </c>
      <c r="I111" s="24" t="n">
        <v>82.27</v>
      </c>
      <c r="J111" s="24" t="n">
        <f aca="false">SUM(I111*E111)</f>
        <v>19771.9491</v>
      </c>
      <c r="K111" s="25" t="n">
        <f aca="false">SUM(J111*0.5)</f>
        <v>9885.97455</v>
      </c>
    </row>
    <row r="112" customFormat="false" ht="22.5" hidden="false" customHeight="false" outlineLevel="0" collapsed="false">
      <c r="A112" s="21" t="n">
        <v>15</v>
      </c>
      <c r="B112" s="27" t="s">
        <v>111</v>
      </c>
      <c r="C112" s="28" t="s">
        <v>127</v>
      </c>
      <c r="D112" s="27" t="s">
        <v>18</v>
      </c>
      <c r="E112" s="29" t="n">
        <v>1.058</v>
      </c>
      <c r="F112" s="18" t="n">
        <v>8</v>
      </c>
      <c r="G112" s="12" t="n">
        <v>78.35</v>
      </c>
      <c r="H112" s="24" t="n">
        <v>3.92</v>
      </c>
      <c r="I112" s="24" t="n">
        <v>82.27</v>
      </c>
      <c r="J112" s="24" t="n">
        <f aca="false">SUM(I112*E112)</f>
        <v>87.04166</v>
      </c>
      <c r="K112" s="25" t="n">
        <f aca="false">SUM(J112*0.5)</f>
        <v>43.52083</v>
      </c>
    </row>
    <row r="113" customFormat="false" ht="22.5" hidden="false" customHeight="false" outlineLevel="0" collapsed="false">
      <c r="A113" s="21" t="n">
        <v>16</v>
      </c>
      <c r="B113" s="27" t="s">
        <v>111</v>
      </c>
      <c r="C113" s="29" t="s">
        <v>128</v>
      </c>
      <c r="D113" s="27" t="s">
        <v>18</v>
      </c>
      <c r="E113" s="29" t="n">
        <v>58</v>
      </c>
      <c r="F113" s="18" t="n">
        <v>8</v>
      </c>
      <c r="G113" s="12" t="n">
        <v>78.35</v>
      </c>
      <c r="H113" s="24" t="n">
        <v>3.92</v>
      </c>
      <c r="I113" s="24" t="n">
        <v>82.27</v>
      </c>
      <c r="J113" s="24" t="n">
        <f aca="false">SUM(I113*E113)</f>
        <v>4771.66</v>
      </c>
      <c r="K113" s="25" t="n">
        <f aca="false">SUM(J113*0.5)</f>
        <v>2385.83</v>
      </c>
    </row>
    <row r="114" customFormat="false" ht="22.5" hidden="false" customHeight="false" outlineLevel="0" collapsed="false">
      <c r="A114" s="21" t="n">
        <v>17</v>
      </c>
      <c r="B114" s="27" t="s">
        <v>111</v>
      </c>
      <c r="C114" s="29" t="s">
        <v>129</v>
      </c>
      <c r="D114" s="27" t="s">
        <v>18</v>
      </c>
      <c r="E114" s="29" t="n">
        <v>9.997</v>
      </c>
      <c r="F114" s="18" t="n">
        <v>6</v>
      </c>
      <c r="G114" s="12" t="n">
        <v>78.35</v>
      </c>
      <c r="H114" s="24" t="n">
        <v>3.92</v>
      </c>
      <c r="I114" s="24" t="n">
        <v>82.27</v>
      </c>
      <c r="J114" s="24" t="n">
        <f aca="false">SUM(I114*E114)</f>
        <v>822.45319</v>
      </c>
      <c r="K114" s="25" t="n">
        <f aca="false">SUM(J114*0.5)</f>
        <v>411.226595</v>
      </c>
    </row>
    <row r="115" customFormat="false" ht="22.5" hidden="false" customHeight="false" outlineLevel="0" collapsed="false">
      <c r="A115" s="21" t="n">
        <v>18</v>
      </c>
      <c r="B115" s="27" t="s">
        <v>111</v>
      </c>
      <c r="C115" s="29" t="s">
        <v>130</v>
      </c>
      <c r="D115" s="27" t="s">
        <v>18</v>
      </c>
      <c r="E115" s="29" t="n">
        <v>28.631</v>
      </c>
      <c r="F115" s="18" t="n">
        <v>8</v>
      </c>
      <c r="G115" s="12" t="n">
        <v>78.35</v>
      </c>
      <c r="H115" s="24" t="n">
        <v>3.92</v>
      </c>
      <c r="I115" s="24" t="n">
        <v>82.27</v>
      </c>
      <c r="J115" s="24" t="n">
        <f aca="false">SUM(I115*E115)</f>
        <v>2355.47237</v>
      </c>
      <c r="K115" s="25" t="n">
        <f aca="false">SUM(J115*0.5)</f>
        <v>1177.736185</v>
      </c>
    </row>
    <row r="116" customFormat="false" ht="22.5" hidden="false" customHeight="false" outlineLevel="0" collapsed="false">
      <c r="A116" s="21" t="n">
        <v>19</v>
      </c>
      <c r="B116" s="27" t="s">
        <v>111</v>
      </c>
      <c r="C116" s="29" t="s">
        <v>131</v>
      </c>
      <c r="D116" s="27" t="s">
        <v>18</v>
      </c>
      <c r="E116" s="29" t="n">
        <v>4.252</v>
      </c>
      <c r="F116" s="18" t="n">
        <v>9</v>
      </c>
      <c r="G116" s="12" t="n">
        <v>78.35</v>
      </c>
      <c r="H116" s="24" t="n">
        <v>3.92</v>
      </c>
      <c r="I116" s="24" t="n">
        <v>82.27</v>
      </c>
      <c r="J116" s="24" t="n">
        <f aca="false">SUM(I116*E116)</f>
        <v>349.81204</v>
      </c>
      <c r="K116" s="25" t="n">
        <f aca="false">SUM(J116*0.5)</f>
        <v>174.90602</v>
      </c>
    </row>
    <row r="117" customFormat="false" ht="22.5" hidden="false" customHeight="false" outlineLevel="0" collapsed="false">
      <c r="A117" s="21" t="n">
        <v>20</v>
      </c>
      <c r="B117" s="27" t="s">
        <v>111</v>
      </c>
      <c r="C117" s="29" t="s">
        <v>132</v>
      </c>
      <c r="D117" s="27" t="s">
        <v>18</v>
      </c>
      <c r="E117" s="29" t="n">
        <v>15.36</v>
      </c>
      <c r="F117" s="18" t="n">
        <v>5</v>
      </c>
      <c r="G117" s="12" t="n">
        <v>78.35</v>
      </c>
      <c r="H117" s="24" t="n">
        <v>3.92</v>
      </c>
      <c r="I117" s="24" t="n">
        <v>82.27</v>
      </c>
      <c r="J117" s="24" t="n">
        <f aca="false">SUM(I117*E117)</f>
        <v>1263.6672</v>
      </c>
      <c r="K117" s="25" t="n">
        <f aca="false">SUM(J117*0.5)</f>
        <v>631.8336</v>
      </c>
    </row>
    <row r="118" customFormat="false" ht="22.5" hidden="false" customHeight="false" outlineLevel="0" collapsed="false">
      <c r="A118" s="21" t="n">
        <v>21</v>
      </c>
      <c r="B118" s="27" t="s">
        <v>111</v>
      </c>
      <c r="C118" s="29" t="s">
        <v>133</v>
      </c>
      <c r="D118" s="27" t="s">
        <v>18</v>
      </c>
      <c r="E118" s="29" t="n">
        <v>1.514</v>
      </c>
      <c r="F118" s="18" t="n">
        <v>5</v>
      </c>
      <c r="G118" s="12" t="n">
        <v>78.35</v>
      </c>
      <c r="H118" s="24" t="n">
        <v>3.92</v>
      </c>
      <c r="I118" s="24" t="n">
        <v>82.27</v>
      </c>
      <c r="J118" s="24" t="n">
        <f aca="false">SUM(I118*E118)</f>
        <v>124.55678</v>
      </c>
      <c r="K118" s="25" t="n">
        <f aca="false">SUM(J118*0.5)</f>
        <v>62.27839</v>
      </c>
    </row>
    <row r="119" customFormat="false" ht="22.5" hidden="false" customHeight="false" outlineLevel="0" collapsed="false">
      <c r="A119" s="21" t="n">
        <v>22</v>
      </c>
      <c r="B119" s="27" t="s">
        <v>111</v>
      </c>
      <c r="C119" s="29" t="s">
        <v>134</v>
      </c>
      <c r="D119" s="27" t="s">
        <v>18</v>
      </c>
      <c r="E119" s="29" t="n">
        <v>21.013</v>
      </c>
      <c r="F119" s="18" t="n">
        <v>5</v>
      </c>
      <c r="G119" s="12" t="n">
        <v>78.35</v>
      </c>
      <c r="H119" s="24" t="n">
        <v>3.92</v>
      </c>
      <c r="I119" s="24" t="n">
        <v>82.27</v>
      </c>
      <c r="J119" s="24" t="n">
        <f aca="false">SUM(I119*E119)</f>
        <v>1728.73951</v>
      </c>
      <c r="K119" s="25" t="n">
        <f aca="false">SUM(J119*0.5)</f>
        <v>864.369755</v>
      </c>
    </row>
    <row r="120" customFormat="false" ht="22.5" hidden="false" customHeight="false" outlineLevel="0" collapsed="false">
      <c r="A120" s="21" t="n">
        <v>23</v>
      </c>
      <c r="B120" s="27" t="s">
        <v>111</v>
      </c>
      <c r="C120" s="29" t="s">
        <v>135</v>
      </c>
      <c r="D120" s="27" t="s">
        <v>18</v>
      </c>
      <c r="E120" s="29" t="n">
        <v>3.264</v>
      </c>
      <c r="F120" s="18" t="n">
        <v>5</v>
      </c>
      <c r="G120" s="12" t="n">
        <v>78.35</v>
      </c>
      <c r="H120" s="24" t="n">
        <v>3.92</v>
      </c>
      <c r="I120" s="24" t="n">
        <v>82.27</v>
      </c>
      <c r="J120" s="24" t="n">
        <f aca="false">SUM(I120*E120)</f>
        <v>268.52928</v>
      </c>
      <c r="K120" s="25" t="n">
        <f aca="false">SUM(J120*0.5)</f>
        <v>134.26464</v>
      </c>
    </row>
    <row r="121" customFormat="false" ht="33.75" hidden="false" customHeight="false" outlineLevel="0" collapsed="false">
      <c r="A121" s="21" t="n">
        <v>24</v>
      </c>
      <c r="B121" s="27" t="s">
        <v>111</v>
      </c>
      <c r="C121" s="29" t="s">
        <v>136</v>
      </c>
      <c r="D121" s="27" t="s">
        <v>115</v>
      </c>
      <c r="E121" s="29" t="n">
        <v>2.743</v>
      </c>
      <c r="F121" s="18" t="n">
        <v>5</v>
      </c>
      <c r="G121" s="12" t="n">
        <v>78.35</v>
      </c>
      <c r="H121" s="24" t="n">
        <v>3.92</v>
      </c>
      <c r="I121" s="24" t="n">
        <v>82.27</v>
      </c>
      <c r="J121" s="24" t="n">
        <f aca="false">SUM(I121*E121)</f>
        <v>225.66661</v>
      </c>
      <c r="K121" s="25" t="n">
        <f aca="false">SUM(J121*0.5)</f>
        <v>112.833305</v>
      </c>
    </row>
    <row r="122" customFormat="false" ht="12.75" hidden="false" customHeight="false" outlineLevel="0" collapsed="false">
      <c r="K122" s="42"/>
    </row>
    <row r="123" customFormat="false" ht="56.25" hidden="false" customHeight="false" outlineLevel="0" collapsed="false">
      <c r="A123" s="4" t="s">
        <v>1</v>
      </c>
      <c r="B123" s="4" t="s">
        <v>2</v>
      </c>
      <c r="C123" s="5" t="s">
        <v>3</v>
      </c>
      <c r="D123" s="5" t="s">
        <v>4</v>
      </c>
      <c r="E123" s="5" t="s">
        <v>5</v>
      </c>
      <c r="F123" s="6" t="s">
        <v>6</v>
      </c>
      <c r="G123" s="6" t="s">
        <v>7</v>
      </c>
      <c r="H123" s="6" t="s">
        <v>8</v>
      </c>
      <c r="I123" s="6" t="s">
        <v>9</v>
      </c>
      <c r="J123" s="6" t="s">
        <v>10</v>
      </c>
      <c r="K123" s="43" t="s">
        <v>11</v>
      </c>
    </row>
    <row r="124" customFormat="false" ht="12.75" hidden="false" customHeight="false" outlineLevel="0" collapsed="false">
      <c r="A124" s="21" t="n">
        <v>1</v>
      </c>
      <c r="B124" s="44" t="s">
        <v>137</v>
      </c>
      <c r="C124" s="45" t="s">
        <v>138</v>
      </c>
      <c r="D124" s="44" t="s">
        <v>18</v>
      </c>
      <c r="E124" s="45" t="n">
        <v>1.487</v>
      </c>
      <c r="F124" s="18" t="n">
        <v>3</v>
      </c>
      <c r="G124" s="12" t="n">
        <v>78.35</v>
      </c>
      <c r="H124" s="24" t="n">
        <v>3.92</v>
      </c>
      <c r="I124" s="24" t="n">
        <v>82.27</v>
      </c>
      <c r="J124" s="24" t="n">
        <f aca="false">SUM(I124*E124)</f>
        <v>122.33549</v>
      </c>
      <c r="K124" s="25" t="n">
        <f aca="false">SUM(J124*0.5)</f>
        <v>61.167745</v>
      </c>
    </row>
    <row r="125" customFormat="false" ht="12.75" hidden="false" customHeight="false" outlineLevel="0" collapsed="false">
      <c r="K125" s="42"/>
    </row>
    <row r="126" customFormat="false" ht="56.25" hidden="false" customHeight="false" outlineLevel="0" collapsed="false">
      <c r="A126" s="4" t="s">
        <v>1</v>
      </c>
      <c r="B126" s="4" t="s">
        <v>2</v>
      </c>
      <c r="C126" s="5" t="s">
        <v>3</v>
      </c>
      <c r="D126" s="5" t="s">
        <v>4</v>
      </c>
      <c r="E126" s="5" t="s">
        <v>5</v>
      </c>
      <c r="F126" s="6" t="s">
        <v>6</v>
      </c>
      <c r="G126" s="6" t="s">
        <v>7</v>
      </c>
      <c r="H126" s="6" t="s">
        <v>8</v>
      </c>
      <c r="I126" s="6" t="s">
        <v>9</v>
      </c>
      <c r="J126" s="6" t="s">
        <v>10</v>
      </c>
      <c r="K126" s="43" t="s">
        <v>11</v>
      </c>
    </row>
    <row r="127" customFormat="false" ht="33.75" hidden="false" customHeight="false" outlineLevel="0" collapsed="false">
      <c r="A127" s="21" t="n">
        <v>1</v>
      </c>
      <c r="B127" s="46" t="s">
        <v>139</v>
      </c>
      <c r="C127" s="47" t="s">
        <v>140</v>
      </c>
      <c r="D127" s="46" t="s">
        <v>141</v>
      </c>
      <c r="E127" s="47" t="n">
        <v>2.596</v>
      </c>
      <c r="F127" s="18" t="n">
        <v>6</v>
      </c>
      <c r="G127" s="12" t="n">
        <v>78.35</v>
      </c>
      <c r="H127" s="24" t="n">
        <v>3.92</v>
      </c>
      <c r="I127" s="24" t="n">
        <v>82.27</v>
      </c>
      <c r="J127" s="24" t="n">
        <f aca="false">SUM(I127*E127)</f>
        <v>213.57292</v>
      </c>
      <c r="K127" s="25" t="n">
        <f aca="false">SUM(J127*0.5)</f>
        <v>106.78646</v>
      </c>
    </row>
    <row r="128" customFormat="false" ht="12.75" hidden="false" customHeight="false" outlineLevel="0" collapsed="false">
      <c r="K128" s="42"/>
    </row>
    <row r="129" customFormat="false" ht="56.25" hidden="false" customHeight="false" outlineLevel="0" collapsed="false">
      <c r="A129" s="4" t="s">
        <v>1</v>
      </c>
      <c r="B129" s="4" t="s">
        <v>2</v>
      </c>
      <c r="C129" s="5" t="s">
        <v>3</v>
      </c>
      <c r="D129" s="5" t="s">
        <v>4</v>
      </c>
      <c r="E129" s="5" t="s">
        <v>5</v>
      </c>
      <c r="F129" s="6" t="s">
        <v>6</v>
      </c>
      <c r="G129" s="6" t="s">
        <v>7</v>
      </c>
      <c r="H129" s="6" t="s">
        <v>8</v>
      </c>
      <c r="I129" s="6" t="s">
        <v>9</v>
      </c>
      <c r="J129" s="6" t="s">
        <v>10</v>
      </c>
      <c r="K129" s="43" t="s">
        <v>11</v>
      </c>
    </row>
    <row r="130" customFormat="false" ht="22.5" hidden="false" customHeight="false" outlineLevel="0" collapsed="false">
      <c r="A130" s="21" t="n">
        <v>1</v>
      </c>
      <c r="B130" s="48" t="s">
        <v>142</v>
      </c>
      <c r="C130" s="49" t="s">
        <v>143</v>
      </c>
      <c r="D130" s="48" t="s">
        <v>18</v>
      </c>
      <c r="E130" s="49" t="n">
        <v>0.383</v>
      </c>
      <c r="F130" s="18" t="n">
        <v>3</v>
      </c>
      <c r="G130" s="12" t="n">
        <v>78.35</v>
      </c>
      <c r="H130" s="24" t="n">
        <v>3.92</v>
      </c>
      <c r="I130" s="24" t="n">
        <v>82.27</v>
      </c>
      <c r="J130" s="24" t="n">
        <f aca="false">SUM(I130*E130)</f>
        <v>31.50941</v>
      </c>
      <c r="K130" s="25" t="n">
        <f aca="false">SUM(J130*0.5)</f>
        <v>15.754705</v>
      </c>
    </row>
    <row r="131" customFormat="false" ht="22.5" hidden="false" customHeight="false" outlineLevel="0" collapsed="false">
      <c r="A131" s="21" t="n">
        <v>2</v>
      </c>
      <c r="B131" s="48" t="s">
        <v>142</v>
      </c>
      <c r="C131" s="49" t="s">
        <v>144</v>
      </c>
      <c r="D131" s="48" t="s">
        <v>18</v>
      </c>
      <c r="E131" s="49" t="n">
        <v>3.071</v>
      </c>
      <c r="F131" s="18" t="n">
        <v>3</v>
      </c>
      <c r="G131" s="12" t="n">
        <v>78.35</v>
      </c>
      <c r="H131" s="24" t="n">
        <v>3.92</v>
      </c>
      <c r="I131" s="24" t="n">
        <v>82.27</v>
      </c>
      <c r="J131" s="24" t="n">
        <f aca="false">SUM(I131*E131)</f>
        <v>252.65117</v>
      </c>
      <c r="K131" s="25" t="n">
        <f aca="false">SUM(J131*0.5)</f>
        <v>126.325585</v>
      </c>
    </row>
    <row r="132" customFormat="false" ht="22.5" hidden="false" customHeight="false" outlineLevel="0" collapsed="false">
      <c r="A132" s="21" t="n">
        <v>3</v>
      </c>
      <c r="B132" s="48" t="s">
        <v>142</v>
      </c>
      <c r="C132" s="49" t="s">
        <v>145</v>
      </c>
      <c r="D132" s="48" t="s">
        <v>18</v>
      </c>
      <c r="E132" s="49" t="n">
        <v>0.821</v>
      </c>
      <c r="F132" s="18" t="n">
        <v>3</v>
      </c>
      <c r="G132" s="12" t="n">
        <v>78.35</v>
      </c>
      <c r="H132" s="24" t="n">
        <v>3.92</v>
      </c>
      <c r="I132" s="24" t="n">
        <v>82.27</v>
      </c>
      <c r="J132" s="24" t="n">
        <f aca="false">SUM(I132*E132)</f>
        <v>67.54367</v>
      </c>
      <c r="K132" s="25" t="n">
        <f aca="false">SUM(J132*0.5)</f>
        <v>33.771835</v>
      </c>
    </row>
    <row r="133" customFormat="false" ht="22.5" hidden="false" customHeight="false" outlineLevel="0" collapsed="false">
      <c r="A133" s="21" t="n">
        <v>4</v>
      </c>
      <c r="B133" s="48" t="s">
        <v>142</v>
      </c>
      <c r="C133" s="49" t="s">
        <v>146</v>
      </c>
      <c r="D133" s="48" t="s">
        <v>18</v>
      </c>
      <c r="E133" s="49" t="n">
        <v>0.309</v>
      </c>
      <c r="F133" s="18" t="n">
        <v>3</v>
      </c>
      <c r="G133" s="12" t="n">
        <v>78.35</v>
      </c>
      <c r="H133" s="24" t="n">
        <v>3.92</v>
      </c>
      <c r="I133" s="24" t="n">
        <v>82.27</v>
      </c>
      <c r="J133" s="24" t="n">
        <f aca="false">SUM(I133*E133)</f>
        <v>25.42143</v>
      </c>
      <c r="K133" s="25" t="n">
        <f aca="false">SUM(J133*0.5)</f>
        <v>12.710715</v>
      </c>
    </row>
    <row r="134" customFormat="false" ht="22.5" hidden="false" customHeight="false" outlineLevel="0" collapsed="false">
      <c r="A134" s="21" t="n">
        <v>5</v>
      </c>
      <c r="B134" s="48" t="s">
        <v>142</v>
      </c>
      <c r="C134" s="49" t="s">
        <v>147</v>
      </c>
      <c r="D134" s="48" t="s">
        <v>18</v>
      </c>
      <c r="E134" s="49" t="n">
        <v>0.357</v>
      </c>
      <c r="F134" s="18" t="n">
        <v>3</v>
      </c>
      <c r="G134" s="12" t="n">
        <v>78.35</v>
      </c>
      <c r="H134" s="24" t="n">
        <v>3.92</v>
      </c>
      <c r="I134" s="24" t="n">
        <v>82.27</v>
      </c>
      <c r="J134" s="24" t="n">
        <f aca="false">SUM(I134*E134)</f>
        <v>29.37039</v>
      </c>
      <c r="K134" s="25" t="n">
        <f aca="false">SUM(J134*0.5)</f>
        <v>14.685195</v>
      </c>
    </row>
    <row r="135" customFormat="false" ht="22.5" hidden="false" customHeight="false" outlineLevel="0" collapsed="false">
      <c r="A135" s="21" t="n">
        <v>6</v>
      </c>
      <c r="B135" s="48" t="s">
        <v>142</v>
      </c>
      <c r="C135" s="49" t="s">
        <v>148</v>
      </c>
      <c r="D135" s="48" t="s">
        <v>18</v>
      </c>
      <c r="E135" s="49" t="n">
        <v>1.232</v>
      </c>
      <c r="F135" s="18" t="n">
        <v>3</v>
      </c>
      <c r="G135" s="12" t="n">
        <v>78.35</v>
      </c>
      <c r="H135" s="24" t="n">
        <v>3.92</v>
      </c>
      <c r="I135" s="24" t="n">
        <v>82.27</v>
      </c>
      <c r="J135" s="24" t="n">
        <f aca="false">SUM(I135*E135)</f>
        <v>101.35664</v>
      </c>
      <c r="K135" s="25" t="n">
        <f aca="false">SUM(J135*0.5)</f>
        <v>50.67832</v>
      </c>
    </row>
    <row r="137" customFormat="false" ht="56.25" hidden="false" customHeight="false" outlineLevel="0" collapsed="false">
      <c r="A137" s="4" t="s">
        <v>1</v>
      </c>
      <c r="B137" s="4" t="s">
        <v>2</v>
      </c>
      <c r="C137" s="5" t="s">
        <v>3</v>
      </c>
      <c r="D137" s="5" t="s">
        <v>4</v>
      </c>
      <c r="E137" s="5" t="s">
        <v>5</v>
      </c>
      <c r="F137" s="6" t="s">
        <v>6</v>
      </c>
      <c r="G137" s="6" t="s">
        <v>7</v>
      </c>
      <c r="H137" s="6" t="s">
        <v>8</v>
      </c>
      <c r="I137" s="6" t="s">
        <v>9</v>
      </c>
      <c r="J137" s="6" t="s">
        <v>10</v>
      </c>
      <c r="K137" s="7" t="s">
        <v>11</v>
      </c>
    </row>
    <row r="138" customFormat="false" ht="22.5" hidden="false" customHeight="false" outlineLevel="0" collapsed="false">
      <c r="A138" s="21" t="n">
        <v>1</v>
      </c>
      <c r="B138" s="50" t="s">
        <v>149</v>
      </c>
      <c r="C138" s="51" t="s">
        <v>150</v>
      </c>
      <c r="D138" s="50" t="s">
        <v>18</v>
      </c>
      <c r="E138" s="52" t="s">
        <v>151</v>
      </c>
      <c r="F138" s="18" t="n">
        <v>3</v>
      </c>
      <c r="G138" s="12" t="n">
        <v>78.35</v>
      </c>
      <c r="H138" s="24" t="n">
        <v>3.92</v>
      </c>
      <c r="I138" s="24" t="n">
        <v>82.27</v>
      </c>
      <c r="J138" s="24" t="n">
        <f aca="false">SUM(I138*E138)</f>
        <v>497.56896</v>
      </c>
      <c r="K138" s="25" t="n">
        <f aca="false">SUM(J138*0.5)</f>
        <v>248.78448</v>
      </c>
    </row>
    <row r="140" customFormat="false" ht="56.25" hidden="false" customHeight="false" outlineLevel="0" collapsed="false">
      <c r="A140" s="4" t="s">
        <v>1</v>
      </c>
      <c r="B140" s="4" t="s">
        <v>2</v>
      </c>
      <c r="C140" s="5" t="s">
        <v>3</v>
      </c>
      <c r="D140" s="5" t="s">
        <v>4</v>
      </c>
      <c r="E140" s="5" t="s">
        <v>5</v>
      </c>
      <c r="F140" s="6" t="s">
        <v>6</v>
      </c>
      <c r="G140" s="6" t="s">
        <v>7</v>
      </c>
      <c r="H140" s="6" t="s">
        <v>8</v>
      </c>
      <c r="I140" s="6" t="s">
        <v>9</v>
      </c>
      <c r="J140" s="6" t="s">
        <v>10</v>
      </c>
      <c r="K140" s="7" t="s">
        <v>11</v>
      </c>
    </row>
    <row r="141" customFormat="false" ht="22.5" hidden="false" customHeight="false" outlineLevel="0" collapsed="false">
      <c r="A141" s="21" t="n">
        <v>1</v>
      </c>
      <c r="B141" s="53" t="s">
        <v>152</v>
      </c>
      <c r="C141" s="54" t="s">
        <v>153</v>
      </c>
      <c r="D141" s="53" t="s">
        <v>154</v>
      </c>
      <c r="E141" s="55" t="n">
        <v>6.852</v>
      </c>
      <c r="F141" s="18" t="n">
        <v>4</v>
      </c>
      <c r="G141" s="12" t="n">
        <v>78.35</v>
      </c>
      <c r="H141" s="24" t="n">
        <v>3.92</v>
      </c>
      <c r="I141" s="24" t="n">
        <v>82.27</v>
      </c>
      <c r="J141" s="24" t="n">
        <f aca="false">SUM(I141*E141)</f>
        <v>563.71404</v>
      </c>
      <c r="K141" s="25" t="n">
        <f aca="false">SUM(J141*0.5)</f>
        <v>281.85702</v>
      </c>
    </row>
    <row r="142" customFormat="false" ht="22.5" hidden="false" customHeight="false" outlineLevel="0" collapsed="false">
      <c r="A142" s="21" t="n">
        <v>2</v>
      </c>
      <c r="B142" s="53" t="s">
        <v>152</v>
      </c>
      <c r="C142" s="54" t="s">
        <v>155</v>
      </c>
      <c r="D142" s="53" t="s">
        <v>18</v>
      </c>
      <c r="E142" s="55" t="n">
        <v>5.281</v>
      </c>
      <c r="F142" s="18" t="n">
        <v>5</v>
      </c>
      <c r="G142" s="12" t="n">
        <v>78.35</v>
      </c>
      <c r="H142" s="24" t="n">
        <v>3.92</v>
      </c>
      <c r="I142" s="24" t="n">
        <v>82.27</v>
      </c>
      <c r="J142" s="24" t="n">
        <f aca="false">SUM(I142*E142)</f>
        <v>434.46787</v>
      </c>
      <c r="K142" s="25" t="n">
        <f aca="false">SUM(J142*0.5)</f>
        <v>217.233935</v>
      </c>
    </row>
    <row r="143" customFormat="false" ht="22.5" hidden="false" customHeight="false" outlineLevel="0" collapsed="false">
      <c r="A143" s="21" t="n">
        <v>3</v>
      </c>
      <c r="B143" s="53" t="s">
        <v>152</v>
      </c>
      <c r="C143" s="54" t="s">
        <v>156</v>
      </c>
      <c r="D143" s="53" t="s">
        <v>18</v>
      </c>
      <c r="E143" s="55" t="n">
        <v>10</v>
      </c>
      <c r="F143" s="18" t="n">
        <v>5</v>
      </c>
      <c r="G143" s="12" t="n">
        <v>78.35</v>
      </c>
      <c r="H143" s="24" t="n">
        <v>3.92</v>
      </c>
      <c r="I143" s="24" t="n">
        <v>82.27</v>
      </c>
      <c r="J143" s="24" t="n">
        <f aca="false">SUM(I143*E143)</f>
        <v>822.7</v>
      </c>
      <c r="K143" s="25" t="n">
        <f aca="false">SUM(J143*0.5)</f>
        <v>411.35</v>
      </c>
    </row>
    <row r="145" customFormat="false" ht="56.25" hidden="false" customHeight="false" outlineLevel="0" collapsed="false">
      <c r="A145" s="4" t="s">
        <v>1</v>
      </c>
      <c r="B145" s="4" t="s">
        <v>2</v>
      </c>
      <c r="C145" s="5" t="s">
        <v>3</v>
      </c>
      <c r="D145" s="5" t="s">
        <v>4</v>
      </c>
      <c r="E145" s="5" t="s">
        <v>5</v>
      </c>
      <c r="F145" s="6" t="s">
        <v>6</v>
      </c>
      <c r="G145" s="6" t="s">
        <v>7</v>
      </c>
      <c r="H145" s="6" t="s">
        <v>8</v>
      </c>
      <c r="I145" s="6" t="s">
        <v>9</v>
      </c>
      <c r="J145" s="6" t="s">
        <v>10</v>
      </c>
      <c r="K145" s="7" t="s">
        <v>11</v>
      </c>
    </row>
    <row r="146" customFormat="false" ht="33.75" hidden="false" customHeight="false" outlineLevel="0" collapsed="false">
      <c r="A146" s="21" t="n">
        <v>1</v>
      </c>
      <c r="B146" s="56" t="s">
        <v>157</v>
      </c>
      <c r="C146" s="57" t="s">
        <v>158</v>
      </c>
      <c r="D146" s="56" t="s">
        <v>159</v>
      </c>
      <c r="E146" s="58" t="n">
        <v>2.844</v>
      </c>
      <c r="F146" s="18" t="n">
        <v>5</v>
      </c>
      <c r="G146" s="12" t="n">
        <v>78.35</v>
      </c>
      <c r="H146" s="24" t="n">
        <v>3.92</v>
      </c>
      <c r="I146" s="24" t="n">
        <v>82.27</v>
      </c>
      <c r="J146" s="24" t="n">
        <f aca="false">SUM(I146*E146)</f>
        <v>233.97588</v>
      </c>
      <c r="K146" s="25" t="n">
        <f aca="false">SUM(J146*0.5)</f>
        <v>116.98794</v>
      </c>
    </row>
    <row r="147" customFormat="false" ht="12.75" hidden="false" customHeight="false" outlineLevel="0" collapsed="false">
      <c r="A147" s="21" t="n">
        <v>2</v>
      </c>
      <c r="B147" s="56" t="s">
        <v>157</v>
      </c>
      <c r="C147" s="57" t="s">
        <v>160</v>
      </c>
      <c r="D147" s="56" t="s">
        <v>18</v>
      </c>
      <c r="E147" s="58" t="n">
        <v>1.994</v>
      </c>
      <c r="F147" s="18" t="n">
        <v>5</v>
      </c>
      <c r="G147" s="12" t="n">
        <v>78.35</v>
      </c>
      <c r="H147" s="24" t="n">
        <v>3.92</v>
      </c>
      <c r="I147" s="24" t="n">
        <v>82.27</v>
      </c>
      <c r="J147" s="24" t="n">
        <f aca="false">SUM(I147*E147)</f>
        <v>164.04638</v>
      </c>
      <c r="K147" s="25" t="n">
        <f aca="false">SUM(J147*0.5)</f>
        <v>82.02319</v>
      </c>
    </row>
    <row r="148" customFormat="false" ht="33.75" hidden="false" customHeight="false" outlineLevel="0" collapsed="false">
      <c r="A148" s="21" t="n">
        <v>3</v>
      </c>
      <c r="B148" s="56" t="s">
        <v>157</v>
      </c>
      <c r="C148" s="57" t="s">
        <v>161</v>
      </c>
      <c r="D148" s="56" t="s">
        <v>159</v>
      </c>
      <c r="E148" s="58" t="n">
        <v>0.828</v>
      </c>
      <c r="F148" s="18" t="n">
        <v>4</v>
      </c>
      <c r="G148" s="12" t="n">
        <v>78.35</v>
      </c>
      <c r="H148" s="24" t="n">
        <v>3.92</v>
      </c>
      <c r="I148" s="24" t="n">
        <v>82.27</v>
      </c>
      <c r="J148" s="24" t="n">
        <f aca="false">SUM(I148*E148)</f>
        <v>68.11956</v>
      </c>
      <c r="K148" s="25" t="n">
        <f aca="false">SUM(J148*0.5)</f>
        <v>34.05978</v>
      </c>
    </row>
    <row r="149" customFormat="false" ht="12.75" hidden="false" customHeight="false" outlineLevel="0" collapsed="false">
      <c r="A149" s="21" t="n">
        <v>4</v>
      </c>
      <c r="B149" s="56" t="s">
        <v>157</v>
      </c>
      <c r="C149" s="57" t="s">
        <v>162</v>
      </c>
      <c r="D149" s="56" t="s">
        <v>18</v>
      </c>
      <c r="E149" s="58" t="n">
        <v>2.985</v>
      </c>
      <c r="F149" s="18" t="n">
        <v>5</v>
      </c>
      <c r="G149" s="12" t="n">
        <v>78.35</v>
      </c>
      <c r="H149" s="24" t="n">
        <v>3.92</v>
      </c>
      <c r="I149" s="24" t="n">
        <v>82.27</v>
      </c>
      <c r="J149" s="24" t="n">
        <f aca="false">SUM(I149*E149)</f>
        <v>245.57595</v>
      </c>
      <c r="K149" s="25" t="n">
        <f aca="false">SUM(J149*0.5)</f>
        <v>122.787975</v>
      </c>
    </row>
    <row r="150" customFormat="false" ht="12.75" hidden="false" customHeight="false" outlineLevel="0" collapsed="false">
      <c r="A150" s="21" t="n">
        <v>5</v>
      </c>
      <c r="B150" s="56" t="s">
        <v>157</v>
      </c>
      <c r="C150" s="57" t="s">
        <v>163</v>
      </c>
      <c r="D150" s="56" t="s">
        <v>18</v>
      </c>
      <c r="E150" s="58" t="n">
        <v>1.26</v>
      </c>
      <c r="F150" s="18" t="n">
        <v>5</v>
      </c>
      <c r="G150" s="12" t="n">
        <v>78.35</v>
      </c>
      <c r="H150" s="24" t="n">
        <v>3.92</v>
      </c>
      <c r="I150" s="24" t="n">
        <v>82.27</v>
      </c>
      <c r="J150" s="24" t="n">
        <f aca="false">SUM(I150*E150)</f>
        <v>103.6602</v>
      </c>
      <c r="K150" s="25" t="n">
        <f aca="false">SUM(J150*0.5)</f>
        <v>51.8301</v>
      </c>
    </row>
    <row r="151" customFormat="false" ht="33.75" hidden="false" customHeight="false" outlineLevel="0" collapsed="false">
      <c r="A151" s="21" t="n">
        <v>6</v>
      </c>
      <c r="B151" s="56" t="s">
        <v>157</v>
      </c>
      <c r="C151" s="57" t="s">
        <v>164</v>
      </c>
      <c r="D151" s="56" t="s">
        <v>159</v>
      </c>
      <c r="E151" s="58" t="n">
        <v>5.294</v>
      </c>
      <c r="F151" s="18" t="n">
        <v>4</v>
      </c>
      <c r="G151" s="12" t="n">
        <v>78.35</v>
      </c>
      <c r="H151" s="24" t="n">
        <v>3.92</v>
      </c>
      <c r="I151" s="24" t="n">
        <v>82.27</v>
      </c>
      <c r="J151" s="24" t="n">
        <f aca="false">SUM(I151*E151)</f>
        <v>435.53738</v>
      </c>
      <c r="K151" s="25" t="n">
        <f aca="false">SUM(J151*0.5)</f>
        <v>217.76869</v>
      </c>
    </row>
    <row r="152" customFormat="false" ht="22.5" hidden="false" customHeight="false" outlineLevel="0" collapsed="false">
      <c r="A152" s="21" t="n">
        <v>7</v>
      </c>
      <c r="B152" s="56" t="s">
        <v>157</v>
      </c>
      <c r="C152" s="57" t="s">
        <v>165</v>
      </c>
      <c r="D152" s="56" t="s">
        <v>47</v>
      </c>
      <c r="E152" s="58" t="n">
        <v>0.725</v>
      </c>
      <c r="F152" s="18" t="n">
        <v>4</v>
      </c>
      <c r="G152" s="12" t="n">
        <v>78.35</v>
      </c>
      <c r="H152" s="24" t="n">
        <v>3.92</v>
      </c>
      <c r="I152" s="24" t="n">
        <v>82.27</v>
      </c>
      <c r="J152" s="24" t="n">
        <f aca="false">SUM(I152*E152)</f>
        <v>59.64575</v>
      </c>
      <c r="K152" s="25" t="n">
        <f aca="false">SUM(J152*0.5)</f>
        <v>29.822875</v>
      </c>
    </row>
    <row r="153" customFormat="false" ht="22.5" hidden="false" customHeight="false" outlineLevel="0" collapsed="false">
      <c r="A153" s="21" t="n">
        <v>8</v>
      </c>
      <c r="B153" s="56" t="s">
        <v>157</v>
      </c>
      <c r="C153" s="57" t="s">
        <v>166</v>
      </c>
      <c r="D153" s="56" t="s">
        <v>47</v>
      </c>
      <c r="E153" s="58" t="n">
        <v>0.136</v>
      </c>
      <c r="F153" s="18" t="n">
        <v>4</v>
      </c>
      <c r="G153" s="12" t="n">
        <v>78.35</v>
      </c>
      <c r="H153" s="24" t="n">
        <v>3.92</v>
      </c>
      <c r="I153" s="24" t="n">
        <v>82.27</v>
      </c>
      <c r="J153" s="24" t="n">
        <f aca="false">SUM(I153*E153)</f>
        <v>11.18872</v>
      </c>
      <c r="K153" s="25" t="n">
        <f aca="false">SUM(J153*0.5)</f>
        <v>5.59436</v>
      </c>
    </row>
    <row r="154" customFormat="false" ht="33.75" hidden="false" customHeight="false" outlineLevel="0" collapsed="false">
      <c r="A154" s="21" t="n">
        <v>9</v>
      </c>
      <c r="B154" s="56" t="s">
        <v>157</v>
      </c>
      <c r="C154" s="57" t="s">
        <v>167</v>
      </c>
      <c r="D154" s="56" t="s">
        <v>115</v>
      </c>
      <c r="E154" s="58" t="n">
        <v>1.84</v>
      </c>
      <c r="F154" s="18" t="n">
        <v>4</v>
      </c>
      <c r="G154" s="12" t="n">
        <v>78.35</v>
      </c>
      <c r="H154" s="24" t="n">
        <v>3.92</v>
      </c>
      <c r="I154" s="24" t="n">
        <v>82.27</v>
      </c>
      <c r="J154" s="24" t="n">
        <f aca="false">SUM(I154*E154)</f>
        <v>151.3768</v>
      </c>
      <c r="K154" s="25" t="n">
        <f aca="false">SUM(J154*0.5)</f>
        <v>75.6884</v>
      </c>
    </row>
    <row r="155" customFormat="false" ht="33.75" hidden="false" customHeight="false" outlineLevel="0" collapsed="false">
      <c r="A155" s="21" t="n">
        <v>10</v>
      </c>
      <c r="B155" s="56" t="s">
        <v>157</v>
      </c>
      <c r="C155" s="57" t="s">
        <v>168</v>
      </c>
      <c r="D155" s="56" t="s">
        <v>115</v>
      </c>
      <c r="E155" s="58" t="n">
        <v>2.063</v>
      </c>
      <c r="F155" s="18" t="n">
        <v>6</v>
      </c>
      <c r="G155" s="12" t="n">
        <v>78.35</v>
      </c>
      <c r="H155" s="24" t="n">
        <v>3.92</v>
      </c>
      <c r="I155" s="24" t="n">
        <v>82.27</v>
      </c>
      <c r="J155" s="24" t="n">
        <f aca="false">SUM(I155*E155)</f>
        <v>169.72301</v>
      </c>
      <c r="K155" s="25" t="n">
        <f aca="false">SUM(J155*0.5)</f>
        <v>84.861505</v>
      </c>
    </row>
    <row r="156" customFormat="false" ht="33.75" hidden="false" customHeight="false" outlineLevel="0" collapsed="false">
      <c r="A156" s="21" t="n">
        <v>11</v>
      </c>
      <c r="B156" s="56" t="s">
        <v>157</v>
      </c>
      <c r="C156" s="57" t="s">
        <v>169</v>
      </c>
      <c r="D156" s="56" t="s">
        <v>159</v>
      </c>
      <c r="E156" s="58" t="n">
        <v>4</v>
      </c>
      <c r="F156" s="18" t="n">
        <v>5</v>
      </c>
      <c r="G156" s="12" t="n">
        <v>78.35</v>
      </c>
      <c r="H156" s="24" t="n">
        <v>3.92</v>
      </c>
      <c r="I156" s="24" t="n">
        <v>82.27</v>
      </c>
      <c r="J156" s="24" t="n">
        <f aca="false">SUM(I156*E156)</f>
        <v>329.08</v>
      </c>
      <c r="K156" s="25" t="n">
        <f aca="false">SUM(J156*0.5)</f>
        <v>164.54</v>
      </c>
    </row>
    <row r="157" customFormat="false" ht="33.75" hidden="false" customHeight="false" outlineLevel="0" collapsed="false">
      <c r="A157" s="21" t="n">
        <v>12</v>
      </c>
      <c r="B157" s="56" t="s">
        <v>157</v>
      </c>
      <c r="C157" s="57" t="s">
        <v>170</v>
      </c>
      <c r="D157" s="56" t="s">
        <v>159</v>
      </c>
      <c r="E157" s="58" t="n">
        <v>3.17</v>
      </c>
      <c r="F157" s="18" t="n">
        <v>5</v>
      </c>
      <c r="G157" s="12" t="n">
        <v>78.35</v>
      </c>
      <c r="H157" s="24" t="n">
        <v>3.92</v>
      </c>
      <c r="I157" s="24" t="n">
        <v>82.27</v>
      </c>
      <c r="J157" s="24" t="n">
        <f aca="false">SUM(I157*E157)</f>
        <v>260.7959</v>
      </c>
      <c r="K157" s="25" t="n">
        <f aca="false">SUM(J157*0.5)</f>
        <v>130.39795</v>
      </c>
    </row>
    <row r="158" customFormat="false" ht="12.75" hidden="false" customHeight="false" outlineLevel="0" collapsed="false">
      <c r="A158" s="21" t="n">
        <v>13</v>
      </c>
      <c r="B158" s="56" t="s">
        <v>157</v>
      </c>
      <c r="C158" s="57" t="s">
        <v>171</v>
      </c>
      <c r="D158" s="56" t="s">
        <v>18</v>
      </c>
      <c r="E158" s="58" t="n">
        <v>0.394</v>
      </c>
      <c r="F158" s="18" t="n">
        <v>5</v>
      </c>
      <c r="G158" s="12" t="n">
        <v>78.35</v>
      </c>
      <c r="H158" s="24" t="n">
        <v>3.92</v>
      </c>
      <c r="I158" s="24" t="n">
        <v>82.27</v>
      </c>
      <c r="J158" s="24" t="n">
        <f aca="false">SUM(I158*E158)</f>
        <v>32.41438</v>
      </c>
      <c r="K158" s="25" t="n">
        <f aca="false">SUM(J158*0.5)</f>
        <v>16.20719</v>
      </c>
    </row>
    <row r="159" customFormat="false" ht="12.75" hidden="false" customHeight="false" outlineLevel="0" collapsed="false">
      <c r="A159" s="21" t="n">
        <v>14</v>
      </c>
      <c r="B159" s="56" t="s">
        <v>157</v>
      </c>
      <c r="C159" s="57" t="s">
        <v>172</v>
      </c>
      <c r="D159" s="56" t="s">
        <v>18</v>
      </c>
      <c r="E159" s="58" t="n">
        <v>0.994</v>
      </c>
      <c r="F159" s="18" t="n">
        <v>5</v>
      </c>
      <c r="G159" s="12" t="n">
        <v>78.35</v>
      </c>
      <c r="H159" s="24" t="n">
        <v>3.92</v>
      </c>
      <c r="I159" s="24" t="n">
        <v>82.27</v>
      </c>
      <c r="J159" s="24" t="n">
        <f aca="false">SUM(I159*E159)</f>
        <v>81.77638</v>
      </c>
      <c r="K159" s="25" t="n">
        <f aca="false">SUM(J159*0.5)</f>
        <v>40.88819</v>
      </c>
    </row>
    <row r="160" customFormat="false" ht="12.75" hidden="false" customHeight="false" outlineLevel="0" collapsed="false">
      <c r="A160" s="21" t="n">
        <v>15</v>
      </c>
      <c r="B160" s="56" t="s">
        <v>157</v>
      </c>
      <c r="C160" s="57" t="s">
        <v>173</v>
      </c>
      <c r="D160" s="56" t="s">
        <v>18</v>
      </c>
      <c r="E160" s="58" t="n">
        <v>3.301</v>
      </c>
      <c r="F160" s="18" t="n">
        <v>5</v>
      </c>
      <c r="G160" s="12" t="n">
        <v>78.35</v>
      </c>
      <c r="H160" s="24" t="n">
        <v>3.92</v>
      </c>
      <c r="I160" s="24" t="n">
        <v>82.27</v>
      </c>
      <c r="J160" s="24" t="n">
        <f aca="false">SUM(I160*E160)</f>
        <v>271.57327</v>
      </c>
      <c r="K160" s="25" t="n">
        <f aca="false">SUM(J160*0.5)</f>
        <v>135.786635</v>
      </c>
    </row>
    <row r="161" customFormat="false" ht="12.75" hidden="false" customHeight="false" outlineLevel="0" collapsed="false">
      <c r="A161" s="21" t="n">
        <v>16</v>
      </c>
      <c r="B161" s="56" t="s">
        <v>157</v>
      </c>
      <c r="C161" s="57" t="s">
        <v>174</v>
      </c>
      <c r="D161" s="56" t="s">
        <v>175</v>
      </c>
      <c r="E161" s="58" t="n">
        <v>0.512</v>
      </c>
      <c r="F161" s="18" t="n">
        <v>5</v>
      </c>
      <c r="G161" s="12" t="n">
        <v>78.35</v>
      </c>
      <c r="H161" s="24" t="n">
        <v>3.92</v>
      </c>
      <c r="I161" s="24" t="n">
        <v>82.27</v>
      </c>
      <c r="J161" s="24" t="n">
        <f aca="false">SUM(I161*E161)</f>
        <v>42.12224</v>
      </c>
      <c r="K161" s="25" t="n">
        <f aca="false">SUM(J161*0.5)</f>
        <v>21.06112</v>
      </c>
    </row>
    <row r="162" customFormat="false" ht="12.75" hidden="false" customHeight="false" outlineLevel="0" collapsed="false">
      <c r="A162" s="21" t="n">
        <v>17</v>
      </c>
      <c r="B162" s="56" t="s">
        <v>157</v>
      </c>
      <c r="C162" s="57" t="s">
        <v>176</v>
      </c>
      <c r="D162" s="56" t="s">
        <v>18</v>
      </c>
      <c r="E162" s="58" t="n">
        <v>5.238</v>
      </c>
      <c r="F162" s="18" t="n">
        <v>6</v>
      </c>
      <c r="G162" s="12" t="n">
        <v>78.35</v>
      </c>
      <c r="H162" s="24" t="n">
        <v>3.92</v>
      </c>
      <c r="I162" s="24" t="n">
        <v>82.27</v>
      </c>
      <c r="J162" s="24" t="n">
        <f aca="false">SUM(I162*E162)</f>
        <v>430.93026</v>
      </c>
      <c r="K162" s="25" t="n">
        <f aca="false">SUM(J162*0.5)</f>
        <v>215.46513</v>
      </c>
    </row>
    <row r="163" customFormat="false" ht="33.75" hidden="false" customHeight="false" outlineLevel="0" collapsed="false">
      <c r="A163" s="21" t="n">
        <v>18</v>
      </c>
      <c r="B163" s="56" t="s">
        <v>157</v>
      </c>
      <c r="C163" s="57" t="s">
        <v>177</v>
      </c>
      <c r="D163" s="56" t="s">
        <v>159</v>
      </c>
      <c r="E163" s="58" t="n">
        <v>0.4</v>
      </c>
      <c r="F163" s="18" t="n">
        <v>6</v>
      </c>
      <c r="G163" s="12" t="n">
        <v>78.35</v>
      </c>
      <c r="H163" s="24" t="n">
        <v>3.92</v>
      </c>
      <c r="I163" s="24" t="n">
        <v>82.27</v>
      </c>
      <c r="J163" s="24" t="n">
        <f aca="false">SUM(I163*E163)</f>
        <v>32.908</v>
      </c>
      <c r="K163" s="25" t="n">
        <f aca="false">SUM(J163*0.5)</f>
        <v>16.454</v>
      </c>
    </row>
    <row r="164" customFormat="false" ht="33.75" hidden="false" customHeight="false" outlineLevel="0" collapsed="false">
      <c r="A164" s="21" t="n">
        <v>19</v>
      </c>
      <c r="B164" s="56" t="s">
        <v>157</v>
      </c>
      <c r="C164" s="57" t="s">
        <v>178</v>
      </c>
      <c r="D164" s="56" t="s">
        <v>159</v>
      </c>
      <c r="E164" s="58" t="n">
        <v>1.431</v>
      </c>
      <c r="F164" s="18" t="n">
        <v>5</v>
      </c>
      <c r="G164" s="12" t="n">
        <v>78.35</v>
      </c>
      <c r="H164" s="24" t="n">
        <v>3.92</v>
      </c>
      <c r="I164" s="24" t="n">
        <v>82.27</v>
      </c>
      <c r="J164" s="24" t="n">
        <f aca="false">SUM(I164*E164)</f>
        <v>117.72837</v>
      </c>
      <c r="K164" s="25" t="n">
        <f aca="false">SUM(J164*0.5)</f>
        <v>58.864185</v>
      </c>
    </row>
    <row r="165" customFormat="false" ht="12.75" hidden="false" customHeight="false" outlineLevel="0" collapsed="false">
      <c r="A165" s="21" t="n">
        <v>20</v>
      </c>
      <c r="B165" s="56" t="s">
        <v>157</v>
      </c>
      <c r="C165" s="57" t="s">
        <v>179</v>
      </c>
      <c r="D165" s="56" t="s">
        <v>18</v>
      </c>
      <c r="E165" s="58" t="n">
        <v>6.447</v>
      </c>
      <c r="F165" s="18" t="n">
        <v>5</v>
      </c>
      <c r="G165" s="12" t="n">
        <v>78.35</v>
      </c>
      <c r="H165" s="24" t="n">
        <v>3.92</v>
      </c>
      <c r="I165" s="24" t="n">
        <v>82.27</v>
      </c>
      <c r="J165" s="24" t="n">
        <f aca="false">SUM(I165*E165)</f>
        <v>530.39469</v>
      </c>
      <c r="K165" s="25" t="n">
        <f aca="false">SUM(J165*0.5)</f>
        <v>265.197345</v>
      </c>
    </row>
    <row r="166" customFormat="false" ht="33.75" hidden="false" customHeight="false" outlineLevel="0" collapsed="false">
      <c r="A166" s="21" t="n">
        <v>21</v>
      </c>
      <c r="B166" s="56" t="s">
        <v>157</v>
      </c>
      <c r="C166" s="57" t="s">
        <v>180</v>
      </c>
      <c r="D166" s="56" t="s">
        <v>115</v>
      </c>
      <c r="E166" s="58" t="n">
        <v>3.248</v>
      </c>
      <c r="F166" s="18" t="n">
        <v>4</v>
      </c>
      <c r="G166" s="12" t="n">
        <v>78.35</v>
      </c>
      <c r="H166" s="24" t="n">
        <v>3.92</v>
      </c>
      <c r="I166" s="24" t="n">
        <v>82.27</v>
      </c>
      <c r="J166" s="24" t="n">
        <f aca="false">SUM(I166*E166)</f>
        <v>267.21296</v>
      </c>
      <c r="K166" s="25" t="n">
        <f aca="false">SUM(J166*0.5)</f>
        <v>133.60648</v>
      </c>
    </row>
    <row r="167" customFormat="false" ht="12.75" hidden="false" customHeight="false" outlineLevel="0" collapsed="false">
      <c r="A167" s="21" t="n">
        <v>22</v>
      </c>
      <c r="B167" s="56" t="s">
        <v>157</v>
      </c>
      <c r="C167" s="57" t="s">
        <v>181</v>
      </c>
      <c r="D167" s="56" t="s">
        <v>18</v>
      </c>
      <c r="E167" s="58" t="n">
        <v>2</v>
      </c>
      <c r="F167" s="18" t="n">
        <v>6</v>
      </c>
      <c r="G167" s="12" t="n">
        <v>78.35</v>
      </c>
      <c r="H167" s="24" t="n">
        <v>3.92</v>
      </c>
      <c r="I167" s="24" t="n">
        <v>82.27</v>
      </c>
      <c r="J167" s="24" t="n">
        <f aca="false">SUM(I167*E167)</f>
        <v>164.54</v>
      </c>
      <c r="K167" s="25" t="n">
        <f aca="false">SUM(J167*0.5)</f>
        <v>82.27</v>
      </c>
    </row>
    <row r="168" customFormat="false" ht="33.75" hidden="false" customHeight="false" outlineLevel="0" collapsed="false">
      <c r="A168" s="21" t="n">
        <v>23</v>
      </c>
      <c r="B168" s="56" t="s">
        <v>157</v>
      </c>
      <c r="C168" s="57" t="s">
        <v>182</v>
      </c>
      <c r="D168" s="56" t="s">
        <v>159</v>
      </c>
      <c r="E168" s="58" t="n">
        <v>3.062</v>
      </c>
      <c r="F168" s="18" t="n">
        <v>6</v>
      </c>
      <c r="G168" s="12" t="n">
        <v>78.35</v>
      </c>
      <c r="H168" s="24" t="n">
        <v>3.92</v>
      </c>
      <c r="I168" s="24" t="n">
        <v>82.27</v>
      </c>
      <c r="J168" s="24" t="n">
        <f aca="false">SUM(I168*E168)</f>
        <v>251.91074</v>
      </c>
      <c r="K168" s="25" t="n">
        <f aca="false">SUM(J168*0.5)</f>
        <v>125.95537</v>
      </c>
    </row>
    <row r="169" customFormat="false" ht="12.75" hidden="false" customHeight="false" outlineLevel="0" collapsed="false">
      <c r="A169" s="21" t="n">
        <v>24</v>
      </c>
      <c r="B169" s="56" t="s">
        <v>157</v>
      </c>
      <c r="C169" s="57" t="s">
        <v>183</v>
      </c>
      <c r="D169" s="56" t="s">
        <v>18</v>
      </c>
      <c r="E169" s="58" t="n">
        <v>3.073</v>
      </c>
      <c r="F169" s="18" t="n">
        <v>5</v>
      </c>
      <c r="G169" s="12" t="n">
        <v>78.35</v>
      </c>
      <c r="H169" s="24" t="n">
        <v>3.92</v>
      </c>
      <c r="I169" s="24" t="n">
        <v>82.27</v>
      </c>
      <c r="J169" s="24" t="n">
        <f aca="false">SUM(I169*E169)</f>
        <v>252.81571</v>
      </c>
      <c r="K169" s="25" t="n">
        <f aca="false">SUM(J169*0.5)</f>
        <v>126.407855</v>
      </c>
    </row>
    <row r="170" customFormat="false" ht="12.75" hidden="false" customHeight="false" outlineLevel="0" collapsed="false">
      <c r="A170" s="21" t="n">
        <v>25</v>
      </c>
      <c r="B170" s="56" t="s">
        <v>157</v>
      </c>
      <c r="C170" s="57" t="s">
        <v>184</v>
      </c>
      <c r="D170" s="56" t="s">
        <v>18</v>
      </c>
      <c r="E170" s="58" t="n">
        <v>2.96</v>
      </c>
      <c r="F170" s="18" t="n">
        <v>5</v>
      </c>
      <c r="G170" s="12" t="n">
        <v>78.35</v>
      </c>
      <c r="H170" s="24" t="n">
        <v>3.92</v>
      </c>
      <c r="I170" s="24" t="n">
        <v>82.27</v>
      </c>
      <c r="J170" s="24" t="n">
        <f aca="false">SUM(I170*E170)</f>
        <v>243.5192</v>
      </c>
      <c r="K170" s="25" t="n">
        <f aca="false">SUM(J170*0.5)</f>
        <v>121.7596</v>
      </c>
    </row>
    <row r="171" customFormat="false" ht="12.75" hidden="false" customHeight="false" outlineLevel="0" collapsed="false">
      <c r="A171" s="21" t="n">
        <v>26</v>
      </c>
      <c r="B171" s="56" t="s">
        <v>157</v>
      </c>
      <c r="C171" s="57" t="s">
        <v>185</v>
      </c>
      <c r="D171" s="56" t="s">
        <v>18</v>
      </c>
      <c r="E171" s="58" t="n">
        <v>2</v>
      </c>
      <c r="F171" s="18" t="n">
        <v>5</v>
      </c>
      <c r="G171" s="12" t="n">
        <v>78.35</v>
      </c>
      <c r="H171" s="24" t="n">
        <v>3.92</v>
      </c>
      <c r="I171" s="24" t="n">
        <v>82.27</v>
      </c>
      <c r="J171" s="24" t="n">
        <f aca="false">SUM(I171*E171)</f>
        <v>164.54</v>
      </c>
      <c r="K171" s="25" t="n">
        <f aca="false">SUM(J171*0.5)</f>
        <v>82.27</v>
      </c>
    </row>
    <row r="172" customFormat="false" ht="12.75" hidden="false" customHeight="false" outlineLevel="0" collapsed="false">
      <c r="A172" s="21" t="n">
        <v>27</v>
      </c>
      <c r="B172" s="56" t="s">
        <v>157</v>
      </c>
      <c r="C172" s="57" t="s">
        <v>186</v>
      </c>
      <c r="D172" s="56" t="s">
        <v>18</v>
      </c>
      <c r="E172" s="58" t="n">
        <v>0.5</v>
      </c>
      <c r="F172" s="18" t="n">
        <v>5</v>
      </c>
      <c r="G172" s="12" t="n">
        <v>78.35</v>
      </c>
      <c r="H172" s="24" t="n">
        <v>3.92</v>
      </c>
      <c r="I172" s="24" t="n">
        <v>82.27</v>
      </c>
      <c r="J172" s="24" t="n">
        <f aca="false">SUM(I172*E172)</f>
        <v>41.135</v>
      </c>
      <c r="K172" s="25" t="n">
        <f aca="false">SUM(J172*0.5)</f>
        <v>20.5675</v>
      </c>
    </row>
    <row r="174" customFormat="false" ht="56.25" hidden="false" customHeight="false" outlineLevel="0" collapsed="false">
      <c r="A174" s="4" t="s">
        <v>1</v>
      </c>
      <c r="B174" s="4" t="s">
        <v>2</v>
      </c>
      <c r="C174" s="5" t="s">
        <v>3</v>
      </c>
      <c r="D174" s="5" t="s">
        <v>4</v>
      </c>
      <c r="E174" s="5" t="s">
        <v>5</v>
      </c>
      <c r="F174" s="6" t="s">
        <v>6</v>
      </c>
      <c r="G174" s="6" t="s">
        <v>7</v>
      </c>
      <c r="H174" s="6" t="s">
        <v>8</v>
      </c>
      <c r="I174" s="6" t="s">
        <v>9</v>
      </c>
      <c r="J174" s="6" t="s">
        <v>10</v>
      </c>
      <c r="K174" s="7" t="s">
        <v>11</v>
      </c>
    </row>
    <row r="175" customFormat="false" ht="12.75" hidden="false" customHeight="false" outlineLevel="0" collapsed="false">
      <c r="A175" s="21" t="n">
        <v>1</v>
      </c>
      <c r="B175" s="59" t="s">
        <v>187</v>
      </c>
      <c r="C175" s="60" t="s">
        <v>188</v>
      </c>
      <c r="D175" s="59" t="s">
        <v>18</v>
      </c>
      <c r="E175" s="61" t="n">
        <v>10.001</v>
      </c>
      <c r="F175" s="18" t="n">
        <v>3</v>
      </c>
      <c r="G175" s="12" t="n">
        <v>78.35</v>
      </c>
      <c r="H175" s="24" t="n">
        <v>3.92</v>
      </c>
      <c r="I175" s="24" t="n">
        <v>82.27</v>
      </c>
      <c r="J175" s="24" t="n">
        <f aca="false">SUM(I175*E175)</f>
        <v>822.78227</v>
      </c>
      <c r="K175" s="25" t="n">
        <f aca="false">SUM(J175*0.5)</f>
        <v>411.391135</v>
      </c>
    </row>
    <row r="176" customFormat="false" ht="12.75" hidden="false" customHeight="false" outlineLevel="0" collapsed="false">
      <c r="A176" s="21" t="n">
        <v>2</v>
      </c>
      <c r="B176" s="59" t="s">
        <v>187</v>
      </c>
      <c r="C176" s="60" t="s">
        <v>189</v>
      </c>
      <c r="D176" s="59" t="s">
        <v>18</v>
      </c>
      <c r="E176" s="61" t="n">
        <v>21.124</v>
      </c>
      <c r="F176" s="18" t="n">
        <v>3</v>
      </c>
      <c r="G176" s="12" t="n">
        <v>78.35</v>
      </c>
      <c r="H176" s="24" t="n">
        <v>3.92</v>
      </c>
      <c r="I176" s="24" t="n">
        <v>82.27</v>
      </c>
      <c r="J176" s="24" t="n">
        <f aca="false">SUM(I176*E176)</f>
        <v>1737.87148</v>
      </c>
      <c r="K176" s="25" t="n">
        <f aca="false">SUM(J176*0.5)</f>
        <v>868.93574</v>
      </c>
    </row>
    <row r="177" customFormat="false" ht="12.75" hidden="false" customHeight="false" outlineLevel="0" collapsed="false">
      <c r="A177" s="21" t="n">
        <v>3</v>
      </c>
      <c r="B177" s="59" t="s">
        <v>187</v>
      </c>
      <c r="C177" s="31" t="s">
        <v>190</v>
      </c>
      <c r="D177" s="59" t="s">
        <v>18</v>
      </c>
      <c r="E177" s="32" t="n">
        <v>10.001</v>
      </c>
      <c r="F177" s="18" t="n">
        <v>3</v>
      </c>
      <c r="G177" s="12" t="n">
        <v>78.35</v>
      </c>
      <c r="H177" s="24" t="n">
        <v>3.92</v>
      </c>
      <c r="I177" s="24" t="n">
        <v>82.27</v>
      </c>
      <c r="J177" s="24" t="n">
        <f aca="false">SUM(I177*E177)</f>
        <v>822.78227</v>
      </c>
      <c r="K177" s="25" t="n">
        <f aca="false">SUM(J177*0.5)</f>
        <v>411.391135</v>
      </c>
    </row>
    <row r="179" customFormat="false" ht="56.25" hidden="false" customHeight="false" outlineLevel="0" collapsed="false">
      <c r="A179" s="4" t="s">
        <v>1</v>
      </c>
      <c r="B179" s="4" t="s">
        <v>2</v>
      </c>
      <c r="C179" s="5" t="s">
        <v>3</v>
      </c>
      <c r="D179" s="5" t="s">
        <v>4</v>
      </c>
      <c r="E179" s="5" t="s">
        <v>5</v>
      </c>
      <c r="F179" s="6" t="s">
        <v>6</v>
      </c>
      <c r="G179" s="6" t="s">
        <v>7</v>
      </c>
      <c r="H179" s="6" t="s">
        <v>8</v>
      </c>
      <c r="I179" s="6" t="s">
        <v>9</v>
      </c>
      <c r="J179" s="6" t="s">
        <v>10</v>
      </c>
      <c r="K179" s="7" t="s">
        <v>11</v>
      </c>
    </row>
    <row r="180" customFormat="false" ht="22.5" hidden="false" customHeight="false" outlineLevel="0" collapsed="false">
      <c r="A180" s="21" t="n">
        <v>1</v>
      </c>
      <c r="B180" s="59" t="s">
        <v>191</v>
      </c>
      <c r="C180" s="62" t="s">
        <v>192</v>
      </c>
      <c r="D180" s="59" t="s">
        <v>18</v>
      </c>
      <c r="E180" s="21" t="n">
        <v>5</v>
      </c>
      <c r="F180" s="18" t="n">
        <v>2</v>
      </c>
      <c r="G180" s="12" t="n">
        <v>78.35</v>
      </c>
      <c r="H180" s="24" t="n">
        <v>3.92</v>
      </c>
      <c r="I180" s="24" t="n">
        <v>82.27</v>
      </c>
      <c r="J180" s="24" t="n">
        <f aca="false">SUM(I180*E180)</f>
        <v>411.35</v>
      </c>
      <c r="K180" s="25" t="n">
        <f aca="false">SUM(J180*0.5)</f>
        <v>205.675</v>
      </c>
    </row>
    <row r="182" customFormat="false" ht="12.75" hidden="false" customHeight="false" outlineLevel="0" collapsed="false">
      <c r="B182" s="0"/>
      <c r="C182" s="0"/>
      <c r="D182" s="0"/>
      <c r="E182" s="0"/>
      <c r="F182" s="0"/>
    </row>
    <row r="183" customFormat="false" ht="12.75" hidden="false" customHeight="false" outlineLevel="0" collapsed="false">
      <c r="B183" s="0"/>
      <c r="C183" s="0"/>
      <c r="D183" s="0"/>
      <c r="E183" s="0"/>
      <c r="F183" s="0"/>
    </row>
    <row r="184" customFormat="false" ht="12.75" hidden="false" customHeight="false" outlineLevel="0" collapsed="false">
      <c r="B184" s="0"/>
      <c r="C184" s="0"/>
      <c r="D184" s="0"/>
      <c r="E184" s="0"/>
      <c r="F184" s="0"/>
    </row>
    <row r="185" customFormat="false" ht="12.75" hidden="false" customHeight="false" outlineLevel="0" collapsed="false">
      <c r="B185" s="0"/>
      <c r="C185" s="0"/>
      <c r="D185" s="0"/>
      <c r="E185" s="0"/>
      <c r="F185" s="0"/>
    </row>
    <row r="186" customFormat="false" ht="12.75" hidden="false" customHeight="false" outlineLevel="0" collapsed="false">
      <c r="B186" s="0"/>
      <c r="C186" s="0"/>
      <c r="D186" s="0"/>
      <c r="E186" s="0"/>
      <c r="F186" s="0"/>
    </row>
  </sheetData>
  <mergeCells count="1">
    <mergeCell ref="A1:K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 от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168" activeCellId="0" sqref="D1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8.85"/>
    <col collapsed="false" customWidth="true" hidden="false" outlineLevel="0" max="4" min="4" style="0" width="21.13"/>
  </cols>
  <sheetData>
    <row r="1" customFormat="false" ht="82.5" hidden="false" customHeight="true" outlineLevel="0" collapsed="false">
      <c r="A1" s="2" t="s">
        <v>193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"/>
      <c r="B2" s="1"/>
      <c r="C2" s="1"/>
      <c r="D2" s="1"/>
      <c r="E2" s="3"/>
      <c r="F2" s="1"/>
    </row>
    <row r="3" customFormat="false" ht="12.75" hidden="false" customHeight="fals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63" t="s">
        <v>5</v>
      </c>
      <c r="F3" s="5" t="s">
        <v>6</v>
      </c>
    </row>
    <row r="4" customFormat="false" ht="12.75" hidden="false" customHeight="false" outlineLevel="0" collapsed="false">
      <c r="A4" s="8" t="n">
        <v>1</v>
      </c>
      <c r="B4" s="9" t="s">
        <v>12</v>
      </c>
      <c r="C4" s="10" t="s">
        <v>13</v>
      </c>
      <c r="D4" s="9" t="s">
        <v>14</v>
      </c>
      <c r="E4" s="64" t="n">
        <v>1.737</v>
      </c>
      <c r="F4" s="65" t="n">
        <v>3</v>
      </c>
    </row>
    <row r="5" customFormat="false" ht="12.75" hidden="false" customHeight="false" outlineLevel="0" collapsed="false">
      <c r="A5" s="8" t="n">
        <v>2</v>
      </c>
      <c r="B5" s="16" t="s">
        <v>12</v>
      </c>
      <c r="C5" s="17" t="s">
        <v>15</v>
      </c>
      <c r="D5" s="16" t="s">
        <v>16</v>
      </c>
      <c r="E5" s="66" t="n">
        <v>1.39</v>
      </c>
      <c r="F5" s="22" t="n">
        <v>3</v>
      </c>
    </row>
    <row r="6" customFormat="false" ht="12.75" hidden="false" customHeight="false" outlineLevel="0" collapsed="false">
      <c r="A6" s="8" t="n">
        <v>3</v>
      </c>
      <c r="B6" s="16" t="s">
        <v>12</v>
      </c>
      <c r="C6" s="17" t="s">
        <v>17</v>
      </c>
      <c r="D6" s="16" t="s">
        <v>18</v>
      </c>
      <c r="E6" s="66" t="n">
        <v>5.965</v>
      </c>
      <c r="F6" s="22" t="n">
        <v>3</v>
      </c>
    </row>
    <row r="7" customFormat="false" ht="12.75" hidden="false" customHeight="false" outlineLevel="0" collapsed="false">
      <c r="A7" s="8" t="n">
        <v>4</v>
      </c>
      <c r="B7" s="16" t="s">
        <v>12</v>
      </c>
      <c r="C7" s="17" t="s">
        <v>19</v>
      </c>
      <c r="D7" s="16" t="s">
        <v>18</v>
      </c>
      <c r="E7" s="66" t="n">
        <v>2.175</v>
      </c>
      <c r="F7" s="22" t="n">
        <v>3</v>
      </c>
    </row>
    <row r="8" customFormat="false" ht="12.75" hidden="false" customHeight="false" outlineLevel="0" collapsed="false">
      <c r="A8" s="8" t="n">
        <v>5</v>
      </c>
      <c r="B8" s="16" t="s">
        <v>12</v>
      </c>
      <c r="C8" s="17" t="s">
        <v>20</v>
      </c>
      <c r="D8" s="16" t="s">
        <v>18</v>
      </c>
      <c r="E8" s="66" t="n">
        <v>2.073</v>
      </c>
      <c r="F8" s="22" t="n">
        <v>3</v>
      </c>
    </row>
    <row r="9" customFormat="false" ht="12.75" hidden="false" customHeight="false" outlineLevel="0" collapsed="false">
      <c r="A9" s="8" t="n">
        <v>6</v>
      </c>
      <c r="B9" s="16" t="s">
        <v>12</v>
      </c>
      <c r="C9" s="17" t="s">
        <v>21</v>
      </c>
      <c r="D9" s="16" t="s">
        <v>18</v>
      </c>
      <c r="E9" s="66" t="n">
        <v>2.888</v>
      </c>
      <c r="F9" s="22" t="n">
        <v>3</v>
      </c>
    </row>
    <row r="10" customFormat="false" ht="12.75" hidden="false" customHeight="false" outlineLevel="0" collapsed="false">
      <c r="A10" s="8" t="n">
        <v>7</v>
      </c>
      <c r="B10" s="16" t="s">
        <v>12</v>
      </c>
      <c r="C10" s="17" t="s">
        <v>22</v>
      </c>
      <c r="D10" s="16" t="s">
        <v>18</v>
      </c>
      <c r="E10" s="66" t="n">
        <v>2.165</v>
      </c>
      <c r="F10" s="22" t="n">
        <v>3</v>
      </c>
    </row>
    <row r="11" customFormat="false" ht="12.75" hidden="false" customHeight="false" outlineLevel="0" collapsed="false">
      <c r="A11" s="8" t="n">
        <v>8</v>
      </c>
      <c r="B11" s="16" t="s">
        <v>12</v>
      </c>
      <c r="C11" s="17" t="s">
        <v>23</v>
      </c>
      <c r="D11" s="16" t="s">
        <v>18</v>
      </c>
      <c r="E11" s="66" t="n">
        <v>2.346</v>
      </c>
      <c r="F11" s="22" t="n">
        <v>3</v>
      </c>
    </row>
    <row r="12" customFormat="false" ht="12.75" hidden="false" customHeight="false" outlineLevel="0" collapsed="false">
      <c r="A12" s="8" t="n">
        <v>9</v>
      </c>
      <c r="B12" s="16" t="s">
        <v>12</v>
      </c>
      <c r="C12" s="17" t="s">
        <v>24</v>
      </c>
      <c r="D12" s="16" t="s">
        <v>18</v>
      </c>
      <c r="E12" s="66" t="n">
        <v>2.247</v>
      </c>
      <c r="F12" s="22" t="n">
        <v>3</v>
      </c>
    </row>
    <row r="13" customFormat="false" ht="12.75" hidden="false" customHeight="false" outlineLevel="0" collapsed="false">
      <c r="A13" s="8" t="n">
        <v>10</v>
      </c>
      <c r="B13" s="16" t="s">
        <v>12</v>
      </c>
      <c r="C13" s="17" t="s">
        <v>25</v>
      </c>
      <c r="D13" s="16" t="s">
        <v>18</v>
      </c>
      <c r="E13" s="66" t="n">
        <v>4.021</v>
      </c>
      <c r="F13" s="22" t="n">
        <v>3</v>
      </c>
    </row>
    <row r="14" customFormat="false" ht="12.75" hidden="false" customHeight="false" outlineLevel="0" collapsed="false">
      <c r="A14" s="8" t="n">
        <v>11</v>
      </c>
      <c r="B14" s="16" t="s">
        <v>12</v>
      </c>
      <c r="C14" s="17" t="s">
        <v>26</v>
      </c>
      <c r="D14" s="16" t="s">
        <v>18</v>
      </c>
      <c r="E14" s="66" t="n">
        <v>2.081</v>
      </c>
      <c r="F14" s="22" t="n">
        <v>3</v>
      </c>
    </row>
    <row r="15" customFormat="false" ht="12.75" hidden="false" customHeight="false" outlineLevel="0" collapsed="false">
      <c r="A15" s="8" t="n">
        <v>12</v>
      </c>
      <c r="B15" s="16" t="s">
        <v>12</v>
      </c>
      <c r="C15" s="17" t="s">
        <v>27</v>
      </c>
      <c r="D15" s="16" t="s">
        <v>28</v>
      </c>
      <c r="E15" s="66" t="n">
        <v>2.18</v>
      </c>
      <c r="F15" s="22" t="n">
        <v>3</v>
      </c>
    </row>
    <row r="16" customFormat="false" ht="12.75" hidden="false" customHeight="false" outlineLevel="0" collapsed="false">
      <c r="A16" s="8" t="n">
        <v>13</v>
      </c>
      <c r="B16" s="16" t="s">
        <v>12</v>
      </c>
      <c r="C16" s="17" t="s">
        <v>29</v>
      </c>
      <c r="D16" s="16" t="s">
        <v>18</v>
      </c>
      <c r="E16" s="66" t="n">
        <v>2.188</v>
      </c>
      <c r="F16" s="22" t="n">
        <v>3</v>
      </c>
    </row>
    <row r="17" customFormat="false" ht="12.75" hidden="false" customHeight="false" outlineLevel="0" collapsed="false">
      <c r="A17" s="8" t="n">
        <v>14</v>
      </c>
      <c r="B17" s="16" t="s">
        <v>12</v>
      </c>
      <c r="C17" s="17" t="s">
        <v>30</v>
      </c>
      <c r="D17" s="16" t="s">
        <v>28</v>
      </c>
      <c r="E17" s="66" t="n">
        <v>4.268</v>
      </c>
      <c r="F17" s="22" t="n">
        <v>3</v>
      </c>
    </row>
    <row r="18" customFormat="false" ht="12.75" hidden="false" customHeight="false" outlineLevel="0" collapsed="false">
      <c r="A18" s="8" t="n">
        <v>15</v>
      </c>
      <c r="B18" s="16" t="s">
        <v>12</v>
      </c>
      <c r="C18" s="17" t="s">
        <v>31</v>
      </c>
      <c r="D18" s="16" t="s">
        <v>28</v>
      </c>
      <c r="E18" s="66" t="n">
        <v>3.454</v>
      </c>
      <c r="F18" s="22" t="n">
        <v>3</v>
      </c>
    </row>
    <row r="19" customFormat="false" ht="12.75" hidden="false" customHeight="false" outlineLevel="0" collapsed="false">
      <c r="A19" s="8" t="n">
        <v>16</v>
      </c>
      <c r="B19" s="16" t="s">
        <v>12</v>
      </c>
      <c r="C19" s="17" t="s">
        <v>32</v>
      </c>
      <c r="D19" s="16" t="s">
        <v>18</v>
      </c>
      <c r="E19" s="66" t="n">
        <v>6.012</v>
      </c>
      <c r="F19" s="22" t="n">
        <v>3</v>
      </c>
    </row>
    <row r="20" customFormat="false" ht="12.75" hidden="false" customHeight="false" outlineLevel="0" collapsed="false">
      <c r="A20" s="8" t="n">
        <v>17</v>
      </c>
      <c r="B20" s="16" t="s">
        <v>12</v>
      </c>
      <c r="C20" s="17" t="s">
        <v>33</v>
      </c>
      <c r="D20" s="16" t="s">
        <v>18</v>
      </c>
      <c r="E20" s="66" t="n">
        <v>0.838</v>
      </c>
      <c r="F20" s="22" t="n">
        <v>3</v>
      </c>
    </row>
    <row r="21" customFormat="false" ht="12.75" hidden="false" customHeight="false" outlineLevel="0" collapsed="false">
      <c r="A21" s="8" t="n">
        <v>18</v>
      </c>
      <c r="B21" s="16" t="s">
        <v>12</v>
      </c>
      <c r="C21" s="19" t="s">
        <v>34</v>
      </c>
      <c r="D21" s="16" t="s">
        <v>18</v>
      </c>
      <c r="E21" s="67" t="n">
        <v>3.368</v>
      </c>
      <c r="F21" s="22" t="n">
        <v>3</v>
      </c>
    </row>
    <row r="22" customFormat="false" ht="12.75" hidden="false" customHeight="false" outlineLevel="0" collapsed="false">
      <c r="A22" s="8" t="n">
        <v>19</v>
      </c>
      <c r="B22" s="16" t="s">
        <v>12</v>
      </c>
      <c r="C22" s="19" t="s">
        <v>35</v>
      </c>
      <c r="D22" s="16" t="s">
        <v>18</v>
      </c>
      <c r="E22" s="67" t="n">
        <v>2.435</v>
      </c>
      <c r="F22" s="22" t="n">
        <v>3</v>
      </c>
    </row>
    <row r="23" customFormat="false" ht="12.75" hidden="false" customHeight="false" outlineLevel="0" collapsed="false">
      <c r="A23" s="8" t="n">
        <v>20</v>
      </c>
      <c r="B23" s="16" t="s">
        <v>12</v>
      </c>
      <c r="C23" s="19" t="s">
        <v>36</v>
      </c>
      <c r="D23" s="16" t="s">
        <v>18</v>
      </c>
      <c r="E23" s="67" t="n">
        <v>100.006</v>
      </c>
      <c r="F23" s="22" t="n">
        <v>3</v>
      </c>
    </row>
    <row r="24" customFormat="false" ht="12.75" hidden="false" customHeight="false" outlineLevel="0" collapsed="false">
      <c r="A24" s="8" t="n">
        <v>21</v>
      </c>
      <c r="B24" s="16" t="s">
        <v>12</v>
      </c>
      <c r="C24" s="19" t="s">
        <v>37</v>
      </c>
      <c r="D24" s="16" t="s">
        <v>18</v>
      </c>
      <c r="E24" s="67" t="n">
        <v>24.004</v>
      </c>
      <c r="F24" s="22" t="n">
        <v>3</v>
      </c>
    </row>
    <row r="25" customFormat="false" ht="12.75" hidden="false" customHeight="false" outlineLevel="0" collapsed="false">
      <c r="A25" s="8" t="n">
        <v>22</v>
      </c>
      <c r="B25" s="16" t="s">
        <v>12</v>
      </c>
      <c r="C25" s="19" t="s">
        <v>38</v>
      </c>
      <c r="D25" s="16" t="s">
        <v>18</v>
      </c>
      <c r="E25" s="67" t="n">
        <v>35.252</v>
      </c>
      <c r="F25" s="22" t="n">
        <v>3</v>
      </c>
    </row>
    <row r="26" customFormat="false" ht="12.75" hidden="false" customHeight="false" outlineLevel="0" collapsed="false">
      <c r="A26" s="8" t="n">
        <v>23</v>
      </c>
      <c r="B26" s="16" t="s">
        <v>12</v>
      </c>
      <c r="C26" s="19" t="s">
        <v>39</v>
      </c>
      <c r="D26" s="16" t="s">
        <v>18</v>
      </c>
      <c r="E26" s="67" t="n">
        <v>35.252</v>
      </c>
      <c r="F26" s="22" t="n">
        <v>3</v>
      </c>
    </row>
    <row r="27" customFormat="false" ht="12.75" hidden="false" customHeight="false" outlineLevel="0" collapsed="false">
      <c r="A27" s="8" t="n">
        <v>24</v>
      </c>
      <c r="B27" s="16" t="s">
        <v>12</v>
      </c>
      <c r="C27" s="19" t="s">
        <v>40</v>
      </c>
      <c r="D27" s="16" t="s">
        <v>18</v>
      </c>
      <c r="E27" s="67" t="n">
        <v>10.353</v>
      </c>
      <c r="F27" s="22" t="n">
        <v>3</v>
      </c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</row>
    <row r="29" customFormat="false" ht="12.75" hidden="false" customHeight="false" outlineLevel="0" collapsed="false">
      <c r="A29" s="4" t="s">
        <v>1</v>
      </c>
      <c r="B29" s="4" t="s">
        <v>2</v>
      </c>
      <c r="C29" s="5" t="s">
        <v>3</v>
      </c>
      <c r="D29" s="5" t="s">
        <v>4</v>
      </c>
      <c r="E29" s="63" t="s">
        <v>5</v>
      </c>
      <c r="F29" s="5" t="s">
        <v>6</v>
      </c>
    </row>
    <row r="30" customFormat="false" ht="12.75" hidden="false" customHeight="false" outlineLevel="0" collapsed="false">
      <c r="A30" s="21" t="n">
        <v>1</v>
      </c>
      <c r="B30" s="22" t="s">
        <v>41</v>
      </c>
      <c r="C30" s="23" t="s">
        <v>42</v>
      </c>
      <c r="D30" s="22" t="s">
        <v>18</v>
      </c>
      <c r="E30" s="68" t="n">
        <v>11.31</v>
      </c>
      <c r="F30" s="22" t="n">
        <v>2</v>
      </c>
    </row>
    <row r="31" customFormat="false" ht="12.75" hidden="false" customHeight="false" outlineLevel="0" collapsed="false">
      <c r="A31" s="21" t="n">
        <v>2</v>
      </c>
      <c r="B31" s="22" t="s">
        <v>41</v>
      </c>
      <c r="C31" s="26" t="s">
        <v>43</v>
      </c>
      <c r="D31" s="22" t="s">
        <v>18</v>
      </c>
      <c r="E31" s="67" t="n">
        <v>22.771</v>
      </c>
      <c r="F31" s="22" t="n">
        <v>2</v>
      </c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</row>
    <row r="33" customFormat="false" ht="12.75" hidden="false" customHeight="false" outlineLevel="0" collapsed="false">
      <c r="A33" s="4" t="s">
        <v>1</v>
      </c>
      <c r="B33" s="4" t="s">
        <v>2</v>
      </c>
      <c r="C33" s="5" t="s">
        <v>3</v>
      </c>
      <c r="D33" s="5" t="s">
        <v>4</v>
      </c>
      <c r="E33" s="63" t="s">
        <v>5</v>
      </c>
      <c r="F33" s="5" t="s">
        <v>6</v>
      </c>
    </row>
    <row r="34" customFormat="false" ht="12.75" hidden="false" customHeight="false" outlineLevel="0" collapsed="false">
      <c r="A34" s="21" t="n">
        <v>1</v>
      </c>
      <c r="B34" s="27" t="s">
        <v>44</v>
      </c>
      <c r="C34" s="28" t="s">
        <v>45</v>
      </c>
      <c r="D34" s="27" t="s">
        <v>18</v>
      </c>
      <c r="E34" s="69" t="n">
        <v>13.263</v>
      </c>
      <c r="F34" s="22" t="n">
        <v>4</v>
      </c>
    </row>
    <row r="35" customFormat="false" ht="12.75" hidden="false" customHeight="false" outlineLevel="0" collapsed="false">
      <c r="A35" s="21" t="n">
        <v>2</v>
      </c>
      <c r="B35" s="27" t="s">
        <v>44</v>
      </c>
      <c r="C35" s="28" t="s">
        <v>46</v>
      </c>
      <c r="D35" s="27" t="s">
        <v>47</v>
      </c>
      <c r="E35" s="69" t="n">
        <v>0.499</v>
      </c>
      <c r="F35" s="22" t="n">
        <v>4</v>
      </c>
    </row>
    <row r="36" customFormat="false" ht="12.75" hidden="false" customHeight="false" outlineLevel="0" collapsed="false">
      <c r="A36" s="21" t="n">
        <v>3</v>
      </c>
      <c r="B36" s="27" t="s">
        <v>44</v>
      </c>
      <c r="C36" s="28" t="s">
        <v>48</v>
      </c>
      <c r="D36" s="27" t="s">
        <v>47</v>
      </c>
      <c r="E36" s="69" t="n">
        <v>0.877</v>
      </c>
      <c r="F36" s="22" t="n">
        <v>3</v>
      </c>
    </row>
    <row r="37" customFormat="false" ht="12.75" hidden="false" customHeight="false" outlineLevel="0" collapsed="false">
      <c r="A37" s="21" t="n">
        <v>4</v>
      </c>
      <c r="B37" s="27" t="s">
        <v>44</v>
      </c>
      <c r="C37" s="28" t="s">
        <v>49</v>
      </c>
      <c r="D37" s="27" t="s">
        <v>18</v>
      </c>
      <c r="E37" s="69" t="n">
        <v>3.999</v>
      </c>
      <c r="F37" s="22" t="n">
        <v>6</v>
      </c>
    </row>
    <row r="38" customFormat="false" ht="12.75" hidden="false" customHeight="false" outlineLevel="0" collapsed="false">
      <c r="A38" s="21" t="n">
        <v>5</v>
      </c>
      <c r="B38" s="27" t="s">
        <v>44</v>
      </c>
      <c r="C38" s="28" t="s">
        <v>50</v>
      </c>
      <c r="D38" s="27" t="s">
        <v>18</v>
      </c>
      <c r="E38" s="69" t="n">
        <v>1.375</v>
      </c>
      <c r="F38" s="22" t="n">
        <v>6</v>
      </c>
    </row>
    <row r="39" customFormat="false" ht="12.75" hidden="false" customHeight="false" outlineLevel="0" collapsed="false">
      <c r="A39" s="21" t="n">
        <v>6</v>
      </c>
      <c r="B39" s="27" t="s">
        <v>44</v>
      </c>
      <c r="C39" s="28" t="s">
        <v>51</v>
      </c>
      <c r="D39" s="27" t="s">
        <v>18</v>
      </c>
      <c r="E39" s="69" t="n">
        <v>2.986</v>
      </c>
      <c r="F39" s="22" t="n">
        <v>3</v>
      </c>
    </row>
    <row r="40" customFormat="false" ht="12.75" hidden="false" customHeight="false" outlineLevel="0" collapsed="false">
      <c r="A40" s="21" t="n">
        <v>7</v>
      </c>
      <c r="B40" s="27" t="s">
        <v>44</v>
      </c>
      <c r="C40" s="28" t="s">
        <v>52</v>
      </c>
      <c r="D40" s="27" t="s">
        <v>18</v>
      </c>
      <c r="E40" s="69" t="n">
        <v>29.998</v>
      </c>
      <c r="F40" s="22" t="n">
        <v>6</v>
      </c>
    </row>
    <row r="41" customFormat="false" ht="12.75" hidden="false" customHeight="false" outlineLevel="0" collapsed="false">
      <c r="A41" s="21" t="n">
        <v>8</v>
      </c>
      <c r="B41" s="27" t="s">
        <v>44</v>
      </c>
      <c r="C41" s="28" t="s">
        <v>53</v>
      </c>
      <c r="D41" s="27" t="s">
        <v>18</v>
      </c>
      <c r="E41" s="69" t="n">
        <v>1</v>
      </c>
      <c r="F41" s="22" t="n">
        <v>4</v>
      </c>
    </row>
    <row r="42" customFormat="false" ht="12.75" hidden="false" customHeight="false" outlineLevel="0" collapsed="false">
      <c r="A42" s="21" t="n">
        <v>9</v>
      </c>
      <c r="B42" s="27" t="s">
        <v>44</v>
      </c>
      <c r="C42" s="28" t="s">
        <v>54</v>
      </c>
      <c r="D42" s="27" t="s">
        <v>18</v>
      </c>
      <c r="E42" s="69" t="n">
        <v>2.588</v>
      </c>
      <c r="F42" s="22" t="n">
        <v>6</v>
      </c>
    </row>
    <row r="43" customFormat="false" ht="12.75" hidden="false" customHeight="false" outlineLevel="0" collapsed="false">
      <c r="A43" s="21" t="n">
        <v>10</v>
      </c>
      <c r="B43" s="27" t="s">
        <v>44</v>
      </c>
      <c r="C43" s="28" t="s">
        <v>55</v>
      </c>
      <c r="D43" s="27" t="s">
        <v>18</v>
      </c>
      <c r="E43" s="69" t="n">
        <v>0.57</v>
      </c>
      <c r="F43" s="22" t="n">
        <v>6</v>
      </c>
    </row>
    <row r="44" customFormat="false" ht="12.75" hidden="false" customHeight="false" outlineLevel="0" collapsed="false">
      <c r="A44" s="21" t="n">
        <v>11</v>
      </c>
      <c r="B44" s="27" t="s">
        <v>44</v>
      </c>
      <c r="C44" s="28" t="s">
        <v>56</v>
      </c>
      <c r="D44" s="27" t="s">
        <v>18</v>
      </c>
      <c r="E44" s="69" t="n">
        <v>11.287</v>
      </c>
      <c r="F44" s="22" t="n">
        <v>4</v>
      </c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</row>
    <row r="46" customFormat="false" ht="12.75" hidden="false" customHeight="false" outlineLevel="0" collapsed="false">
      <c r="A46" s="4" t="s">
        <v>1</v>
      </c>
      <c r="B46" s="4" t="s">
        <v>2</v>
      </c>
      <c r="C46" s="5" t="s">
        <v>3</v>
      </c>
      <c r="D46" s="5" t="s">
        <v>4</v>
      </c>
      <c r="E46" s="63" t="s">
        <v>5</v>
      </c>
      <c r="F46" s="5" t="s">
        <v>6</v>
      </c>
    </row>
    <row r="47" customFormat="false" ht="12.75" hidden="false" customHeight="false" outlineLevel="0" collapsed="false">
      <c r="A47" s="21" t="n">
        <v>1</v>
      </c>
      <c r="B47" s="22" t="s">
        <v>57</v>
      </c>
      <c r="C47" s="30" t="s">
        <v>58</v>
      </c>
      <c r="D47" s="22" t="s">
        <v>18</v>
      </c>
      <c r="E47" s="68" t="n">
        <v>5.491</v>
      </c>
      <c r="F47" s="22" t="n">
        <v>3</v>
      </c>
    </row>
    <row r="48" customFormat="false" ht="12.75" hidden="false" customHeight="false" outlineLevel="0" collapsed="false">
      <c r="A48" s="21" t="n">
        <v>2</v>
      </c>
      <c r="B48" s="22" t="s">
        <v>57</v>
      </c>
      <c r="C48" s="30" t="s">
        <v>59</v>
      </c>
      <c r="D48" s="22" t="s">
        <v>60</v>
      </c>
      <c r="E48" s="68" t="n">
        <v>2.428</v>
      </c>
      <c r="F48" s="22" t="n">
        <v>3</v>
      </c>
    </row>
    <row r="49" customFormat="false" ht="12.75" hidden="false" customHeight="false" outlineLevel="0" collapsed="false">
      <c r="A49" s="21" t="n">
        <v>3</v>
      </c>
      <c r="B49" s="22" t="s">
        <v>57</v>
      </c>
      <c r="C49" s="30" t="s">
        <v>61</v>
      </c>
      <c r="D49" s="22" t="s">
        <v>60</v>
      </c>
      <c r="E49" s="68" t="n">
        <v>1.85</v>
      </c>
      <c r="F49" s="22" t="n">
        <v>3</v>
      </c>
    </row>
    <row r="50" customFormat="false" ht="12.75" hidden="false" customHeight="false" outlineLevel="0" collapsed="false">
      <c r="A50" s="21" t="n">
        <v>4</v>
      </c>
      <c r="B50" s="22" t="s">
        <v>57</v>
      </c>
      <c r="C50" s="30" t="s">
        <v>62</v>
      </c>
      <c r="D50" s="22" t="s">
        <v>60</v>
      </c>
      <c r="E50" s="68" t="n">
        <v>1.212</v>
      </c>
      <c r="F50" s="22" t="n">
        <v>3</v>
      </c>
    </row>
    <row r="51" customFormat="false" ht="12.75" hidden="false" customHeight="false" outlineLevel="0" collapsed="false">
      <c r="A51" s="21" t="n">
        <v>5</v>
      </c>
      <c r="B51" s="22" t="s">
        <v>57</v>
      </c>
      <c r="C51" s="30" t="s">
        <v>63</v>
      </c>
      <c r="D51" s="22" t="s">
        <v>60</v>
      </c>
      <c r="E51" s="68" t="n">
        <v>0.631</v>
      </c>
      <c r="F51" s="22" t="n">
        <v>3</v>
      </c>
    </row>
    <row r="52" customFormat="false" ht="12.75" hidden="false" customHeight="false" outlineLevel="0" collapsed="false">
      <c r="A52" s="21" t="n">
        <v>6</v>
      </c>
      <c r="B52" s="22" t="s">
        <v>57</v>
      </c>
      <c r="C52" s="30" t="s">
        <v>64</v>
      </c>
      <c r="D52" s="22" t="s">
        <v>60</v>
      </c>
      <c r="E52" s="68" t="n">
        <v>1.87</v>
      </c>
      <c r="F52" s="22" t="n">
        <v>3</v>
      </c>
    </row>
    <row r="53" customFormat="false" ht="12.75" hidden="false" customHeight="false" outlineLevel="0" collapsed="false">
      <c r="A53" s="21" t="n">
        <v>7</v>
      </c>
      <c r="B53" s="22" t="s">
        <v>57</v>
      </c>
      <c r="C53" s="30" t="s">
        <v>65</v>
      </c>
      <c r="D53" s="22" t="s">
        <v>60</v>
      </c>
      <c r="E53" s="68" t="n">
        <v>1.843</v>
      </c>
      <c r="F53" s="22" t="n">
        <v>3</v>
      </c>
    </row>
    <row r="54" customFormat="false" ht="12.75" hidden="false" customHeight="false" outlineLevel="0" collapsed="false">
      <c r="A54" s="21" t="n">
        <v>8</v>
      </c>
      <c r="B54" s="22" t="s">
        <v>57</v>
      </c>
      <c r="C54" s="30" t="s">
        <v>66</v>
      </c>
      <c r="D54" s="22" t="s">
        <v>60</v>
      </c>
      <c r="E54" s="68" t="n">
        <v>2.063</v>
      </c>
      <c r="F54" s="22" t="n">
        <v>3</v>
      </c>
    </row>
    <row r="55" customFormat="false" ht="12.75" hidden="false" customHeight="false" outlineLevel="0" collapsed="false">
      <c r="A55" s="21" t="n">
        <v>9</v>
      </c>
      <c r="B55" s="22" t="s">
        <v>57</v>
      </c>
      <c r="C55" s="30" t="s">
        <v>67</v>
      </c>
      <c r="D55" s="22" t="s">
        <v>60</v>
      </c>
      <c r="E55" s="68" t="n">
        <v>1.883</v>
      </c>
      <c r="F55" s="22" t="n">
        <v>3</v>
      </c>
    </row>
    <row r="56" customFormat="false" ht="12.75" hidden="false" customHeight="false" outlineLevel="0" collapsed="false">
      <c r="A56" s="21" t="n">
        <v>10</v>
      </c>
      <c r="B56" s="22" t="s">
        <v>57</v>
      </c>
      <c r="C56" s="30" t="s">
        <v>68</v>
      </c>
      <c r="D56" s="22" t="s">
        <v>60</v>
      </c>
      <c r="E56" s="68" t="n">
        <v>1.299</v>
      </c>
      <c r="F56" s="22" t="n">
        <v>3</v>
      </c>
    </row>
    <row r="57" customFormat="false" ht="12.75" hidden="false" customHeight="false" outlineLevel="0" collapsed="false">
      <c r="A57" s="21" t="n">
        <v>11</v>
      </c>
      <c r="B57" s="22" t="s">
        <v>57</v>
      </c>
      <c r="C57" s="30" t="s">
        <v>69</v>
      </c>
      <c r="D57" s="22" t="s">
        <v>60</v>
      </c>
      <c r="E57" s="68" t="n">
        <v>1.064</v>
      </c>
      <c r="F57" s="22" t="n">
        <v>3</v>
      </c>
    </row>
    <row r="58" customFormat="false" ht="12.75" hidden="false" customHeight="false" outlineLevel="0" collapsed="false">
      <c r="A58" s="21" t="n">
        <v>12</v>
      </c>
      <c r="B58" s="22" t="s">
        <v>57</v>
      </c>
      <c r="C58" s="30" t="s">
        <v>70</v>
      </c>
      <c r="D58" s="22" t="s">
        <v>60</v>
      </c>
      <c r="E58" s="68" t="n">
        <v>2.226</v>
      </c>
      <c r="F58" s="22" t="n">
        <v>3</v>
      </c>
    </row>
    <row r="59" customFormat="false" ht="12.75" hidden="false" customHeight="false" outlineLevel="0" collapsed="false">
      <c r="A59" s="21" t="n">
        <v>13</v>
      </c>
      <c r="B59" s="22" t="s">
        <v>57</v>
      </c>
      <c r="C59" s="30" t="s">
        <v>71</v>
      </c>
      <c r="D59" s="22" t="s">
        <v>60</v>
      </c>
      <c r="E59" s="68" t="n">
        <v>1.001</v>
      </c>
      <c r="F59" s="22" t="n">
        <v>3</v>
      </c>
    </row>
    <row r="60" customFormat="false" ht="12.75" hidden="false" customHeight="false" outlineLevel="0" collapsed="false">
      <c r="A60" s="21" t="n">
        <v>14</v>
      </c>
      <c r="B60" s="22" t="s">
        <v>57</v>
      </c>
      <c r="C60" s="30" t="s">
        <v>72</v>
      </c>
      <c r="D60" s="22" t="s">
        <v>60</v>
      </c>
      <c r="E60" s="68" t="n">
        <v>4.052</v>
      </c>
      <c r="F60" s="22" t="n">
        <v>3</v>
      </c>
    </row>
    <row r="61" customFormat="false" ht="12.75" hidden="false" customHeight="false" outlineLevel="0" collapsed="false">
      <c r="A61" s="21" t="n">
        <v>15</v>
      </c>
      <c r="B61" s="22" t="s">
        <v>57</v>
      </c>
      <c r="C61" s="31" t="s">
        <v>73</v>
      </c>
      <c r="D61" s="22" t="s">
        <v>18</v>
      </c>
      <c r="E61" s="70" t="n">
        <v>3.209</v>
      </c>
      <c r="F61" s="22" t="n">
        <v>3</v>
      </c>
    </row>
    <row r="62" customFormat="false" ht="12.75" hidden="false" customHeight="false" outlineLevel="0" collapsed="false">
      <c r="A62" s="21" t="n">
        <v>16</v>
      </c>
      <c r="B62" s="22" t="s">
        <v>57</v>
      </c>
      <c r="C62" s="31" t="s">
        <v>74</v>
      </c>
      <c r="D62" s="22" t="s">
        <v>75</v>
      </c>
      <c r="E62" s="70" t="n">
        <v>1.44</v>
      </c>
      <c r="F62" s="22" t="n">
        <v>2</v>
      </c>
    </row>
    <row r="63" customFormat="false" ht="12.75" hidden="false" customHeight="false" outlineLevel="0" collapsed="false">
      <c r="A63" s="21" t="n">
        <v>17</v>
      </c>
      <c r="B63" s="22" t="s">
        <v>57</v>
      </c>
      <c r="C63" s="31" t="s">
        <v>76</v>
      </c>
      <c r="D63" s="22" t="s">
        <v>77</v>
      </c>
      <c r="E63" s="70" t="n">
        <v>6.074</v>
      </c>
      <c r="F63" s="22" t="n">
        <v>3</v>
      </c>
    </row>
    <row r="64" customFormat="false" ht="12.75" hidden="false" customHeight="false" outlineLevel="0" collapsed="false">
      <c r="A64" s="21" t="n">
        <v>18</v>
      </c>
      <c r="B64" s="22" t="s">
        <v>57</v>
      </c>
      <c r="C64" s="31" t="s">
        <v>78</v>
      </c>
      <c r="D64" s="22" t="s">
        <v>79</v>
      </c>
      <c r="E64" s="70" t="n">
        <v>7.39</v>
      </c>
      <c r="F64" s="22" t="n">
        <v>4</v>
      </c>
    </row>
    <row r="65" customFormat="false" ht="12.75" hidden="false" customHeight="false" outlineLevel="0" collapsed="false">
      <c r="A65" s="21" t="n">
        <v>19</v>
      </c>
      <c r="B65" s="22" t="s">
        <v>57</v>
      </c>
      <c r="C65" s="31" t="s">
        <v>80</v>
      </c>
      <c r="D65" s="22" t="s">
        <v>81</v>
      </c>
      <c r="E65" s="70" t="n">
        <v>4.548</v>
      </c>
      <c r="F65" s="22" t="n">
        <v>3</v>
      </c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</row>
    <row r="67" customFormat="false" ht="12.75" hidden="false" customHeight="false" outlineLevel="0" collapsed="false">
      <c r="A67" s="4" t="s">
        <v>1</v>
      </c>
      <c r="B67" s="4" t="s">
        <v>2</v>
      </c>
      <c r="C67" s="5" t="s">
        <v>3</v>
      </c>
      <c r="D67" s="5" t="s">
        <v>4</v>
      </c>
      <c r="E67" s="63" t="s">
        <v>5</v>
      </c>
      <c r="F67" s="5" t="s">
        <v>6</v>
      </c>
    </row>
    <row r="68" customFormat="false" ht="12.75" hidden="false" customHeight="false" outlineLevel="0" collapsed="false">
      <c r="A68" s="21" t="n">
        <v>1</v>
      </c>
      <c r="B68" s="33" t="s">
        <v>82</v>
      </c>
      <c r="C68" s="34" t="s">
        <v>83</v>
      </c>
      <c r="D68" s="33" t="s">
        <v>18</v>
      </c>
      <c r="E68" s="71" t="n">
        <v>1.026</v>
      </c>
      <c r="F68" s="22" t="n">
        <v>3</v>
      </c>
    </row>
    <row r="69" customFormat="false" ht="12.75" hidden="false" customHeight="false" outlineLevel="0" collapsed="false">
      <c r="A69" s="21" t="n">
        <v>2</v>
      </c>
      <c r="B69" s="33" t="s">
        <v>82</v>
      </c>
      <c r="C69" s="34" t="s">
        <v>84</v>
      </c>
      <c r="D69" s="33" t="s">
        <v>18</v>
      </c>
      <c r="E69" s="71" t="n">
        <v>1.637</v>
      </c>
      <c r="F69" s="22" t="n">
        <v>3</v>
      </c>
    </row>
    <row r="70" customFormat="false" ht="12.75" hidden="false" customHeight="false" outlineLevel="0" collapsed="false">
      <c r="A70" s="21" t="n">
        <v>3</v>
      </c>
      <c r="B70" s="33" t="s">
        <v>82</v>
      </c>
      <c r="C70" s="34" t="s">
        <v>85</v>
      </c>
      <c r="D70" s="33" t="s">
        <v>18</v>
      </c>
      <c r="E70" s="71" t="n">
        <v>1.729</v>
      </c>
      <c r="F70" s="22" t="n">
        <v>3</v>
      </c>
    </row>
    <row r="71" customFormat="false" ht="12.75" hidden="false" customHeight="false" outlineLevel="0" collapsed="false">
      <c r="A71" s="21" t="n">
        <v>4</v>
      </c>
      <c r="B71" s="33" t="s">
        <v>82</v>
      </c>
      <c r="C71" s="34" t="s">
        <v>86</v>
      </c>
      <c r="D71" s="33" t="s">
        <v>18</v>
      </c>
      <c r="E71" s="71" t="n">
        <v>1.93</v>
      </c>
      <c r="F71" s="22" t="n">
        <v>3</v>
      </c>
    </row>
    <row r="72" customFormat="false" ht="12.75" hidden="false" customHeight="false" outlineLevel="0" collapsed="false">
      <c r="A72" s="21" t="n">
        <v>5</v>
      </c>
      <c r="B72" s="33" t="s">
        <v>82</v>
      </c>
      <c r="C72" s="34" t="s">
        <v>87</v>
      </c>
      <c r="D72" s="33" t="s">
        <v>18</v>
      </c>
      <c r="E72" s="71" t="n">
        <v>0.431</v>
      </c>
      <c r="F72" s="22" t="n">
        <v>3</v>
      </c>
    </row>
    <row r="73" customFormat="false" ht="12.75" hidden="false" customHeight="false" outlineLevel="0" collapsed="false">
      <c r="A73" s="21" t="n">
        <v>6</v>
      </c>
      <c r="B73" s="33" t="s">
        <v>82</v>
      </c>
      <c r="C73" s="34" t="s">
        <v>88</v>
      </c>
      <c r="D73" s="33" t="s">
        <v>18</v>
      </c>
      <c r="E73" s="71" t="n">
        <v>0.539</v>
      </c>
      <c r="F73" s="22" t="n">
        <v>3</v>
      </c>
    </row>
    <row r="74" customFormat="false" ht="12.75" hidden="false" customHeight="false" outlineLevel="0" collapsed="false">
      <c r="A74" s="21" t="n">
        <v>7</v>
      </c>
      <c r="B74" s="33" t="s">
        <v>82</v>
      </c>
      <c r="C74" s="31" t="s">
        <v>89</v>
      </c>
      <c r="D74" s="33" t="s">
        <v>18</v>
      </c>
      <c r="E74" s="70" t="n">
        <v>3.27</v>
      </c>
      <c r="F74" s="22" t="n">
        <v>3</v>
      </c>
    </row>
    <row r="75" customFormat="false" ht="12.75" hidden="false" customHeight="false" outlineLevel="0" collapsed="false">
      <c r="A75" s="21" t="n">
        <v>8</v>
      </c>
      <c r="B75" s="33" t="s">
        <v>82</v>
      </c>
      <c r="C75" s="31" t="s">
        <v>90</v>
      </c>
      <c r="D75" s="33" t="s">
        <v>18</v>
      </c>
      <c r="E75" s="70" t="n">
        <v>2.463</v>
      </c>
      <c r="F75" s="22" t="n">
        <v>3</v>
      </c>
    </row>
    <row r="76" customFormat="false" ht="12.75" hidden="false" customHeight="false" outlineLevel="0" collapsed="false">
      <c r="A76" s="21" t="n">
        <v>9</v>
      </c>
      <c r="B76" s="33" t="s">
        <v>82</v>
      </c>
      <c r="C76" s="31" t="s">
        <v>91</v>
      </c>
      <c r="D76" s="33" t="s">
        <v>18</v>
      </c>
      <c r="E76" s="70" t="n">
        <v>2.709</v>
      </c>
      <c r="F76" s="22" t="n">
        <v>3</v>
      </c>
    </row>
    <row r="77" customFormat="false" ht="12.75" hidden="false" customHeight="false" outlineLevel="0" collapsed="false">
      <c r="A77" s="21" t="n">
        <v>10</v>
      </c>
      <c r="B77" s="33" t="s">
        <v>82</v>
      </c>
      <c r="C77" s="31" t="s">
        <v>92</v>
      </c>
      <c r="D77" s="33" t="s">
        <v>18</v>
      </c>
      <c r="E77" s="70" t="n">
        <v>2.562</v>
      </c>
      <c r="F77" s="22" t="n">
        <v>3</v>
      </c>
    </row>
    <row r="78" customFormat="false" ht="12.75" hidden="false" customHeight="false" outlineLevel="0" collapsed="false">
      <c r="A78" s="21" t="n">
        <v>11</v>
      </c>
      <c r="B78" s="33" t="s">
        <v>82</v>
      </c>
      <c r="C78" s="31" t="s">
        <v>93</v>
      </c>
      <c r="D78" s="33" t="s">
        <v>18</v>
      </c>
      <c r="E78" s="70" t="n">
        <v>2.393</v>
      </c>
      <c r="F78" s="22" t="n">
        <v>3</v>
      </c>
    </row>
    <row r="79" customFormat="false" ht="12.75" hidden="false" customHeight="false" outlineLevel="0" collapsed="false">
      <c r="A79" s="21" t="n">
        <v>12</v>
      </c>
      <c r="B79" s="33" t="s">
        <v>82</v>
      </c>
      <c r="C79" s="31" t="s">
        <v>94</v>
      </c>
      <c r="D79" s="33" t="s">
        <v>18</v>
      </c>
      <c r="E79" s="70" t="n">
        <v>2.459</v>
      </c>
      <c r="F79" s="22" t="n">
        <v>3</v>
      </c>
    </row>
    <row r="80" customFormat="false" ht="12.75" hidden="false" customHeight="false" outlineLevel="0" collapsed="false">
      <c r="A80" s="21" t="n">
        <v>13</v>
      </c>
      <c r="B80" s="33" t="s">
        <v>82</v>
      </c>
      <c r="C80" s="31" t="s">
        <v>95</v>
      </c>
      <c r="D80" s="33" t="s">
        <v>18</v>
      </c>
      <c r="E80" s="70" t="n">
        <v>2.447</v>
      </c>
      <c r="F80" s="22" t="n">
        <v>3</v>
      </c>
    </row>
    <row r="81" customFormat="false" ht="12.75" hidden="false" customHeight="false" outlineLevel="0" collapsed="false">
      <c r="A81" s="21" t="n">
        <v>14</v>
      </c>
      <c r="B81" s="33" t="s">
        <v>82</v>
      </c>
      <c r="C81" s="31" t="s">
        <v>96</v>
      </c>
      <c r="D81" s="33" t="s">
        <v>18</v>
      </c>
      <c r="E81" s="70" t="n">
        <v>1.819</v>
      </c>
      <c r="F81" s="22" t="n">
        <v>3</v>
      </c>
    </row>
    <row r="82" customFormat="false" ht="12.75" hidden="false" customHeight="false" outlineLevel="0" collapsed="false">
      <c r="A82" s="21" t="n">
        <v>15</v>
      </c>
      <c r="B82" s="33" t="s">
        <v>82</v>
      </c>
      <c r="C82" s="31" t="s">
        <v>97</v>
      </c>
      <c r="D82" s="36" t="s">
        <v>98</v>
      </c>
      <c r="E82" s="70" t="n">
        <v>17.361</v>
      </c>
      <c r="F82" s="22"/>
    </row>
    <row r="83" customFormat="false" ht="12.75" hidden="false" customHeight="false" outlineLevel="0" collapsed="false">
      <c r="A83" s="21" t="n">
        <v>16</v>
      </c>
      <c r="B83" s="33" t="s">
        <v>82</v>
      </c>
      <c r="C83" s="31" t="s">
        <v>99</v>
      </c>
      <c r="D83" s="36" t="s">
        <v>98</v>
      </c>
      <c r="E83" s="70" t="n">
        <v>30.783</v>
      </c>
      <c r="F83" s="22"/>
    </row>
    <row r="84" customFormat="false" ht="12.75" hidden="false" customHeight="false" outlineLevel="0" collapsed="false">
      <c r="A84" s="21" t="n">
        <v>17</v>
      </c>
      <c r="B84" s="33" t="s">
        <v>82</v>
      </c>
      <c r="C84" s="31" t="s">
        <v>100</v>
      </c>
      <c r="D84" s="37" t="s">
        <v>18</v>
      </c>
      <c r="E84" s="70" t="n">
        <v>2.001</v>
      </c>
      <c r="F84" s="22" t="n">
        <v>3</v>
      </c>
    </row>
    <row r="85" customFormat="false" ht="12.75" hidden="false" customHeight="false" outlineLevel="0" collapsed="false">
      <c r="A85" s="21" t="n">
        <v>18</v>
      </c>
      <c r="B85" s="33" t="s">
        <v>82</v>
      </c>
      <c r="C85" s="31" t="s">
        <v>101</v>
      </c>
      <c r="D85" s="33" t="s">
        <v>18</v>
      </c>
      <c r="E85" s="70" t="n">
        <v>56.022</v>
      </c>
      <c r="F85" s="22" t="n">
        <v>3</v>
      </c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</row>
    <row r="87" customFormat="false" ht="12.75" hidden="false" customHeight="false" outlineLevel="0" collapsed="false">
      <c r="A87" s="4" t="s">
        <v>1</v>
      </c>
      <c r="B87" s="4" t="s">
        <v>2</v>
      </c>
      <c r="C87" s="5" t="s">
        <v>3</v>
      </c>
      <c r="D87" s="5" t="s">
        <v>4</v>
      </c>
      <c r="E87" s="63" t="s">
        <v>5</v>
      </c>
      <c r="F87" s="5" t="s">
        <v>6</v>
      </c>
    </row>
    <row r="88" customFormat="false" ht="12.75" hidden="false" customHeight="false" outlineLevel="0" collapsed="false">
      <c r="A88" s="21" t="n">
        <v>1</v>
      </c>
      <c r="B88" s="38" t="s">
        <v>102</v>
      </c>
      <c r="C88" s="39" t="s">
        <v>103</v>
      </c>
      <c r="D88" s="38" t="s">
        <v>18</v>
      </c>
      <c r="E88" s="72" t="n">
        <v>1.121</v>
      </c>
      <c r="F88" s="22" t="n">
        <v>3</v>
      </c>
    </row>
    <row r="89" customFormat="false" ht="12.75" hidden="false" customHeight="false" outlineLevel="0" collapsed="false">
      <c r="A89" s="21" t="n">
        <v>2</v>
      </c>
      <c r="B89" s="38" t="s">
        <v>102</v>
      </c>
      <c r="C89" s="39" t="s">
        <v>104</v>
      </c>
      <c r="D89" s="38" t="s">
        <v>18</v>
      </c>
      <c r="E89" s="72" t="n">
        <v>1.706</v>
      </c>
      <c r="F89" s="22" t="n">
        <v>3</v>
      </c>
    </row>
    <row r="90" customFormat="false" ht="12.75" hidden="false" customHeight="false" outlineLevel="0" collapsed="false">
      <c r="A90" s="21" t="n">
        <v>3</v>
      </c>
      <c r="B90" s="38" t="s">
        <v>102</v>
      </c>
      <c r="C90" s="31" t="s">
        <v>105</v>
      </c>
      <c r="D90" s="38" t="s">
        <v>18</v>
      </c>
      <c r="E90" s="70" t="n">
        <v>34.002</v>
      </c>
      <c r="F90" s="22" t="n">
        <v>3</v>
      </c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</row>
    <row r="92" customFormat="false" ht="12.75" hidden="false" customHeight="false" outlineLevel="0" collapsed="false">
      <c r="A92" s="4" t="s">
        <v>1</v>
      </c>
      <c r="B92" s="4" t="s">
        <v>2</v>
      </c>
      <c r="C92" s="5" t="s">
        <v>3</v>
      </c>
      <c r="D92" s="5" t="s">
        <v>4</v>
      </c>
      <c r="E92" s="63" t="s">
        <v>5</v>
      </c>
      <c r="F92" s="5" t="s">
        <v>6</v>
      </c>
    </row>
    <row r="93" customFormat="false" ht="12.75" hidden="false" customHeight="false" outlineLevel="0" collapsed="false">
      <c r="A93" s="21" t="n">
        <v>1</v>
      </c>
      <c r="B93" s="40" t="s">
        <v>106</v>
      </c>
      <c r="C93" s="41" t="s">
        <v>107</v>
      </c>
      <c r="D93" s="40" t="s">
        <v>18</v>
      </c>
      <c r="E93" s="73" t="n">
        <v>6.477</v>
      </c>
      <c r="F93" s="22" t="n">
        <v>3</v>
      </c>
    </row>
    <row r="94" customFormat="false" ht="12.75" hidden="false" customHeight="false" outlineLevel="0" collapsed="false">
      <c r="A94" s="21" t="n">
        <v>2</v>
      </c>
      <c r="B94" s="40" t="s">
        <v>106</v>
      </c>
      <c r="C94" s="41" t="s">
        <v>108</v>
      </c>
      <c r="D94" s="40" t="s">
        <v>109</v>
      </c>
      <c r="E94" s="73" t="n">
        <v>30.511</v>
      </c>
      <c r="F94" s="22" t="n">
        <v>3</v>
      </c>
    </row>
    <row r="95" customFormat="false" ht="12.75" hidden="false" customHeight="false" outlineLevel="0" collapsed="false">
      <c r="A95" s="21" t="n">
        <v>3</v>
      </c>
      <c r="B95" s="40" t="s">
        <v>106</v>
      </c>
      <c r="C95" s="41" t="s">
        <v>110</v>
      </c>
      <c r="D95" s="40" t="s">
        <v>109</v>
      </c>
      <c r="E95" s="73" t="n">
        <v>10.72</v>
      </c>
      <c r="F95" s="22" t="n">
        <v>3</v>
      </c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</row>
    <row r="97" customFormat="false" ht="12.75" hidden="false" customHeight="false" outlineLevel="0" collapsed="false">
      <c r="A97" s="4" t="s">
        <v>1</v>
      </c>
      <c r="B97" s="4" t="s">
        <v>2</v>
      </c>
      <c r="C97" s="5" t="s">
        <v>3</v>
      </c>
      <c r="D97" s="5" t="s">
        <v>4</v>
      </c>
      <c r="E97" s="63" t="s">
        <v>5</v>
      </c>
      <c r="F97" s="5" t="s">
        <v>6</v>
      </c>
    </row>
    <row r="98" customFormat="false" ht="12.75" hidden="false" customHeight="false" outlineLevel="0" collapsed="false">
      <c r="A98" s="21" t="n">
        <v>1</v>
      </c>
      <c r="B98" s="27" t="s">
        <v>111</v>
      </c>
      <c r="C98" s="28" t="s">
        <v>112</v>
      </c>
      <c r="D98" s="27" t="s">
        <v>18</v>
      </c>
      <c r="E98" s="69" t="n">
        <v>1.542</v>
      </c>
      <c r="F98" s="22" t="n">
        <v>5</v>
      </c>
    </row>
    <row r="99" customFormat="false" ht="12.75" hidden="false" customHeight="false" outlineLevel="0" collapsed="false">
      <c r="A99" s="21" t="n">
        <v>2</v>
      </c>
      <c r="B99" s="27" t="s">
        <v>111</v>
      </c>
      <c r="C99" s="28" t="s">
        <v>113</v>
      </c>
      <c r="D99" s="27" t="s">
        <v>18</v>
      </c>
      <c r="E99" s="69" t="n">
        <v>2.527</v>
      </c>
      <c r="F99" s="22" t="n">
        <v>5</v>
      </c>
    </row>
    <row r="100" customFormat="false" ht="12.75" hidden="false" customHeight="false" outlineLevel="0" collapsed="false">
      <c r="A100" s="21" t="n">
        <v>3</v>
      </c>
      <c r="B100" s="27" t="s">
        <v>111</v>
      </c>
      <c r="C100" s="28" t="s">
        <v>114</v>
      </c>
      <c r="D100" s="27" t="s">
        <v>115</v>
      </c>
      <c r="E100" s="69" t="n">
        <v>6.839</v>
      </c>
      <c r="F100" s="22" t="n">
        <v>8</v>
      </c>
    </row>
    <row r="101" customFormat="false" ht="12.75" hidden="false" customHeight="false" outlineLevel="0" collapsed="false">
      <c r="A101" s="21" t="n">
        <v>4</v>
      </c>
      <c r="B101" s="27" t="s">
        <v>111</v>
      </c>
      <c r="C101" s="28" t="s">
        <v>116</v>
      </c>
      <c r="D101" s="27" t="s">
        <v>115</v>
      </c>
      <c r="E101" s="69" t="n">
        <v>6.619</v>
      </c>
      <c r="F101" s="22" t="n">
        <v>6</v>
      </c>
    </row>
    <row r="102" customFormat="false" ht="12.75" hidden="false" customHeight="false" outlineLevel="0" collapsed="false">
      <c r="A102" s="21" t="n">
        <v>5</v>
      </c>
      <c r="B102" s="27" t="s">
        <v>111</v>
      </c>
      <c r="C102" s="28" t="s">
        <v>117</v>
      </c>
      <c r="D102" s="27" t="s">
        <v>115</v>
      </c>
      <c r="E102" s="69" t="n">
        <v>23.313</v>
      </c>
      <c r="F102" s="22" t="n">
        <v>5</v>
      </c>
    </row>
    <row r="103" customFormat="false" ht="12.75" hidden="false" customHeight="false" outlineLevel="0" collapsed="false">
      <c r="A103" s="21" t="n">
        <v>6</v>
      </c>
      <c r="B103" s="27" t="s">
        <v>111</v>
      </c>
      <c r="C103" s="28" t="s">
        <v>118</v>
      </c>
      <c r="D103" s="27" t="s">
        <v>115</v>
      </c>
      <c r="E103" s="69" t="n">
        <v>1.87</v>
      </c>
      <c r="F103" s="22" t="n">
        <v>5</v>
      </c>
    </row>
    <row r="104" customFormat="false" ht="12.75" hidden="false" customHeight="false" outlineLevel="0" collapsed="false">
      <c r="A104" s="21" t="n">
        <v>7</v>
      </c>
      <c r="B104" s="27" t="s">
        <v>111</v>
      </c>
      <c r="C104" s="28" t="s">
        <v>119</v>
      </c>
      <c r="D104" s="27" t="s">
        <v>115</v>
      </c>
      <c r="E104" s="69" t="n">
        <v>18.805</v>
      </c>
      <c r="F104" s="22" t="n">
        <v>6</v>
      </c>
    </row>
    <row r="105" customFormat="false" ht="12.75" hidden="false" customHeight="false" outlineLevel="0" collapsed="false">
      <c r="A105" s="21" t="n">
        <v>8</v>
      </c>
      <c r="B105" s="27" t="s">
        <v>111</v>
      </c>
      <c r="C105" s="28" t="s">
        <v>120</v>
      </c>
      <c r="D105" s="27" t="s">
        <v>18</v>
      </c>
      <c r="E105" s="69" t="n">
        <v>1.611</v>
      </c>
      <c r="F105" s="22" t="n">
        <v>5</v>
      </c>
    </row>
    <row r="106" customFormat="false" ht="12.75" hidden="false" customHeight="false" outlineLevel="0" collapsed="false">
      <c r="A106" s="21" t="n">
        <v>9</v>
      </c>
      <c r="B106" s="27" t="s">
        <v>111</v>
      </c>
      <c r="C106" s="28" t="s">
        <v>121</v>
      </c>
      <c r="D106" s="27" t="s">
        <v>18</v>
      </c>
      <c r="E106" s="69" t="n">
        <v>2.281</v>
      </c>
      <c r="F106" s="22" t="n">
        <v>5</v>
      </c>
    </row>
    <row r="107" customFormat="false" ht="12.75" hidden="false" customHeight="false" outlineLevel="0" collapsed="false">
      <c r="A107" s="21" t="n">
        <v>10</v>
      </c>
      <c r="B107" s="27" t="s">
        <v>111</v>
      </c>
      <c r="C107" s="28" t="s">
        <v>122</v>
      </c>
      <c r="D107" s="27" t="s">
        <v>115</v>
      </c>
      <c r="E107" s="69" t="n">
        <v>2.281</v>
      </c>
      <c r="F107" s="22" t="n">
        <v>7</v>
      </c>
    </row>
    <row r="108" customFormat="false" ht="12.75" hidden="false" customHeight="false" outlineLevel="0" collapsed="false">
      <c r="A108" s="21" t="n">
        <v>11</v>
      </c>
      <c r="B108" s="27" t="s">
        <v>111</v>
      </c>
      <c r="C108" s="28" t="s">
        <v>123</v>
      </c>
      <c r="D108" s="27" t="s">
        <v>18</v>
      </c>
      <c r="E108" s="69" t="n">
        <v>30.522</v>
      </c>
      <c r="F108" s="22" t="n">
        <v>8</v>
      </c>
    </row>
    <row r="109" customFormat="false" ht="12.75" hidden="false" customHeight="false" outlineLevel="0" collapsed="false">
      <c r="A109" s="21" t="n">
        <v>12</v>
      </c>
      <c r="B109" s="27" t="s">
        <v>111</v>
      </c>
      <c r="C109" s="29" t="s">
        <v>124</v>
      </c>
      <c r="D109" s="27" t="s">
        <v>18</v>
      </c>
      <c r="E109" s="69" t="n">
        <v>17</v>
      </c>
      <c r="F109" s="22" t="n">
        <v>8</v>
      </c>
    </row>
    <row r="110" customFormat="false" ht="12.75" hidden="false" customHeight="false" outlineLevel="0" collapsed="false">
      <c r="A110" s="21" t="n">
        <v>13</v>
      </c>
      <c r="B110" s="27" t="s">
        <v>111</v>
      </c>
      <c r="C110" s="28" t="s">
        <v>125</v>
      </c>
      <c r="D110" s="27" t="s">
        <v>18</v>
      </c>
      <c r="E110" s="69" t="n">
        <v>19.53</v>
      </c>
      <c r="F110" s="22" t="n">
        <v>6</v>
      </c>
    </row>
    <row r="111" customFormat="false" ht="12.75" hidden="false" customHeight="false" outlineLevel="0" collapsed="false">
      <c r="A111" s="21" t="n">
        <v>14</v>
      </c>
      <c r="B111" s="27" t="s">
        <v>111</v>
      </c>
      <c r="C111" s="28" t="s">
        <v>126</v>
      </c>
      <c r="D111" s="27" t="s">
        <v>18</v>
      </c>
      <c r="E111" s="69" t="n">
        <v>240.33</v>
      </c>
      <c r="F111" s="22" t="n">
        <v>8</v>
      </c>
    </row>
    <row r="112" customFormat="false" ht="12.75" hidden="false" customHeight="false" outlineLevel="0" collapsed="false">
      <c r="A112" s="21" t="n">
        <v>15</v>
      </c>
      <c r="B112" s="27" t="s">
        <v>111</v>
      </c>
      <c r="C112" s="28" t="s">
        <v>127</v>
      </c>
      <c r="D112" s="27" t="s">
        <v>18</v>
      </c>
      <c r="E112" s="69" t="n">
        <v>1.058</v>
      </c>
      <c r="F112" s="22" t="n">
        <v>8</v>
      </c>
    </row>
    <row r="113" customFormat="false" ht="12.75" hidden="false" customHeight="false" outlineLevel="0" collapsed="false">
      <c r="A113" s="21" t="n">
        <v>16</v>
      </c>
      <c r="B113" s="27" t="s">
        <v>111</v>
      </c>
      <c r="C113" s="29" t="s">
        <v>128</v>
      </c>
      <c r="D113" s="27" t="s">
        <v>18</v>
      </c>
      <c r="E113" s="69" t="n">
        <v>58</v>
      </c>
      <c r="F113" s="22" t="n">
        <v>8</v>
      </c>
    </row>
    <row r="114" customFormat="false" ht="12.75" hidden="false" customHeight="false" outlineLevel="0" collapsed="false">
      <c r="A114" s="21" t="n">
        <v>17</v>
      </c>
      <c r="B114" s="27" t="s">
        <v>111</v>
      </c>
      <c r="C114" s="29" t="s">
        <v>129</v>
      </c>
      <c r="D114" s="27" t="s">
        <v>18</v>
      </c>
      <c r="E114" s="69" t="n">
        <v>9.997</v>
      </c>
      <c r="F114" s="22" t="n">
        <v>6</v>
      </c>
    </row>
    <row r="115" customFormat="false" ht="12.75" hidden="false" customHeight="false" outlineLevel="0" collapsed="false">
      <c r="A115" s="21" t="n">
        <v>18</v>
      </c>
      <c r="B115" s="27" t="s">
        <v>111</v>
      </c>
      <c r="C115" s="29" t="s">
        <v>130</v>
      </c>
      <c r="D115" s="27" t="s">
        <v>18</v>
      </c>
      <c r="E115" s="69" t="n">
        <v>28.631</v>
      </c>
      <c r="F115" s="22" t="n">
        <v>8</v>
      </c>
    </row>
    <row r="116" customFormat="false" ht="12.75" hidden="false" customHeight="false" outlineLevel="0" collapsed="false">
      <c r="A116" s="21" t="n">
        <v>19</v>
      </c>
      <c r="B116" s="27" t="s">
        <v>111</v>
      </c>
      <c r="C116" s="29" t="s">
        <v>131</v>
      </c>
      <c r="D116" s="27" t="s">
        <v>18</v>
      </c>
      <c r="E116" s="69" t="n">
        <v>4.252</v>
      </c>
      <c r="F116" s="22" t="n">
        <v>9</v>
      </c>
    </row>
    <row r="117" customFormat="false" ht="12.75" hidden="false" customHeight="false" outlineLevel="0" collapsed="false">
      <c r="A117" s="21" t="n">
        <v>20</v>
      </c>
      <c r="B117" s="27" t="s">
        <v>111</v>
      </c>
      <c r="C117" s="29" t="s">
        <v>132</v>
      </c>
      <c r="D117" s="27" t="s">
        <v>18</v>
      </c>
      <c r="E117" s="69" t="n">
        <v>15.36</v>
      </c>
      <c r="F117" s="22" t="n">
        <v>5</v>
      </c>
    </row>
    <row r="118" customFormat="false" ht="12.75" hidden="false" customHeight="false" outlineLevel="0" collapsed="false">
      <c r="A118" s="21" t="n">
        <v>21</v>
      </c>
      <c r="B118" s="27" t="s">
        <v>111</v>
      </c>
      <c r="C118" s="29" t="s">
        <v>133</v>
      </c>
      <c r="D118" s="27" t="s">
        <v>18</v>
      </c>
      <c r="E118" s="69" t="n">
        <v>1.514</v>
      </c>
      <c r="F118" s="22" t="n">
        <v>5</v>
      </c>
    </row>
    <row r="119" customFormat="false" ht="12.75" hidden="false" customHeight="false" outlineLevel="0" collapsed="false">
      <c r="A119" s="21" t="n">
        <v>22</v>
      </c>
      <c r="B119" s="27" t="s">
        <v>111</v>
      </c>
      <c r="C119" s="29" t="s">
        <v>134</v>
      </c>
      <c r="D119" s="27" t="s">
        <v>18</v>
      </c>
      <c r="E119" s="69" t="n">
        <v>21.013</v>
      </c>
      <c r="F119" s="22" t="n">
        <v>5</v>
      </c>
    </row>
    <row r="120" customFormat="false" ht="12.75" hidden="false" customHeight="false" outlineLevel="0" collapsed="false">
      <c r="A120" s="21" t="n">
        <v>23</v>
      </c>
      <c r="B120" s="27" t="s">
        <v>111</v>
      </c>
      <c r="C120" s="29" t="s">
        <v>135</v>
      </c>
      <c r="D120" s="27" t="s">
        <v>18</v>
      </c>
      <c r="E120" s="69" t="n">
        <v>3.264</v>
      </c>
      <c r="F120" s="22" t="n">
        <v>5</v>
      </c>
    </row>
    <row r="121" customFormat="false" ht="12.75" hidden="false" customHeight="false" outlineLevel="0" collapsed="false">
      <c r="A121" s="21" t="n">
        <v>24</v>
      </c>
      <c r="B121" s="27" t="s">
        <v>111</v>
      </c>
      <c r="C121" s="29" t="s">
        <v>136</v>
      </c>
      <c r="D121" s="27" t="s">
        <v>115</v>
      </c>
      <c r="E121" s="69" t="n">
        <v>2.743</v>
      </c>
      <c r="F121" s="22" t="n">
        <v>5</v>
      </c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</row>
    <row r="123" customFormat="false" ht="12.75" hidden="false" customHeight="false" outlineLevel="0" collapsed="false">
      <c r="A123" s="4" t="s">
        <v>1</v>
      </c>
      <c r="B123" s="4" t="s">
        <v>2</v>
      </c>
      <c r="C123" s="5" t="s">
        <v>3</v>
      </c>
      <c r="D123" s="5" t="s">
        <v>4</v>
      </c>
      <c r="E123" s="63" t="s">
        <v>5</v>
      </c>
      <c r="F123" s="5" t="s">
        <v>6</v>
      </c>
    </row>
    <row r="124" customFormat="false" ht="12.75" hidden="false" customHeight="false" outlineLevel="0" collapsed="false">
      <c r="A124" s="21" t="n">
        <v>1</v>
      </c>
      <c r="B124" s="44" t="s">
        <v>137</v>
      </c>
      <c r="C124" s="45" t="s">
        <v>138</v>
      </c>
      <c r="D124" s="44" t="s">
        <v>18</v>
      </c>
      <c r="E124" s="74" t="n">
        <v>1.487</v>
      </c>
      <c r="F124" s="22" t="n">
        <v>3</v>
      </c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</row>
    <row r="126" customFormat="false" ht="12.75" hidden="false" customHeight="false" outlineLevel="0" collapsed="false">
      <c r="A126" s="4" t="s">
        <v>1</v>
      </c>
      <c r="B126" s="4" t="s">
        <v>2</v>
      </c>
      <c r="C126" s="5" t="s">
        <v>3</v>
      </c>
      <c r="D126" s="5" t="s">
        <v>4</v>
      </c>
      <c r="E126" s="63" t="s">
        <v>5</v>
      </c>
      <c r="F126" s="5" t="s">
        <v>6</v>
      </c>
    </row>
    <row r="127" customFormat="false" ht="12.75" hidden="false" customHeight="false" outlineLevel="0" collapsed="false">
      <c r="A127" s="21" t="n">
        <v>1</v>
      </c>
      <c r="B127" s="46" t="s">
        <v>139</v>
      </c>
      <c r="C127" s="47" t="s">
        <v>140</v>
      </c>
      <c r="D127" s="46" t="s">
        <v>141</v>
      </c>
      <c r="E127" s="75" t="n">
        <v>2.596</v>
      </c>
      <c r="F127" s="22" t="n">
        <v>6</v>
      </c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</row>
    <row r="129" customFormat="false" ht="12.75" hidden="false" customHeight="false" outlineLevel="0" collapsed="false">
      <c r="A129" s="4" t="s">
        <v>1</v>
      </c>
      <c r="B129" s="4" t="s">
        <v>2</v>
      </c>
      <c r="C129" s="5" t="s">
        <v>3</v>
      </c>
      <c r="D129" s="5" t="s">
        <v>4</v>
      </c>
      <c r="E129" s="63" t="s">
        <v>5</v>
      </c>
      <c r="F129" s="5" t="s">
        <v>6</v>
      </c>
    </row>
    <row r="130" customFormat="false" ht="12.75" hidden="false" customHeight="false" outlineLevel="0" collapsed="false">
      <c r="A130" s="21" t="n">
        <v>1</v>
      </c>
      <c r="B130" s="48" t="s">
        <v>142</v>
      </c>
      <c r="C130" s="49" t="s">
        <v>143</v>
      </c>
      <c r="D130" s="48" t="s">
        <v>18</v>
      </c>
      <c r="E130" s="76" t="n">
        <v>0.383</v>
      </c>
      <c r="F130" s="22" t="n">
        <v>3</v>
      </c>
    </row>
    <row r="131" customFormat="false" ht="12.75" hidden="false" customHeight="false" outlineLevel="0" collapsed="false">
      <c r="A131" s="21" t="n">
        <v>2</v>
      </c>
      <c r="B131" s="48" t="s">
        <v>142</v>
      </c>
      <c r="C131" s="49" t="s">
        <v>144</v>
      </c>
      <c r="D131" s="48" t="s">
        <v>18</v>
      </c>
      <c r="E131" s="76" t="n">
        <v>3.071</v>
      </c>
      <c r="F131" s="22" t="n">
        <v>3</v>
      </c>
    </row>
    <row r="132" customFormat="false" ht="12.75" hidden="false" customHeight="false" outlineLevel="0" collapsed="false">
      <c r="A132" s="21" t="n">
        <v>3</v>
      </c>
      <c r="B132" s="48" t="s">
        <v>142</v>
      </c>
      <c r="C132" s="49" t="s">
        <v>145</v>
      </c>
      <c r="D132" s="48" t="s">
        <v>18</v>
      </c>
      <c r="E132" s="76" t="n">
        <v>0.821</v>
      </c>
      <c r="F132" s="22" t="n">
        <v>3</v>
      </c>
    </row>
    <row r="133" customFormat="false" ht="12.75" hidden="false" customHeight="false" outlineLevel="0" collapsed="false">
      <c r="A133" s="21" t="n">
        <v>4</v>
      </c>
      <c r="B133" s="48" t="s">
        <v>142</v>
      </c>
      <c r="C133" s="49" t="s">
        <v>146</v>
      </c>
      <c r="D133" s="48" t="s">
        <v>18</v>
      </c>
      <c r="E133" s="76" t="n">
        <v>0.309</v>
      </c>
      <c r="F133" s="22" t="n">
        <v>3</v>
      </c>
    </row>
    <row r="134" customFormat="false" ht="12.75" hidden="false" customHeight="false" outlineLevel="0" collapsed="false">
      <c r="A134" s="21" t="n">
        <v>5</v>
      </c>
      <c r="B134" s="48" t="s">
        <v>142</v>
      </c>
      <c r="C134" s="49" t="s">
        <v>147</v>
      </c>
      <c r="D134" s="48" t="s">
        <v>18</v>
      </c>
      <c r="E134" s="76" t="n">
        <v>0.357</v>
      </c>
      <c r="F134" s="22" t="n">
        <v>3</v>
      </c>
    </row>
    <row r="135" customFormat="false" ht="12.75" hidden="false" customHeight="false" outlineLevel="0" collapsed="false">
      <c r="A135" s="21" t="n">
        <v>6</v>
      </c>
      <c r="B135" s="48" t="s">
        <v>142</v>
      </c>
      <c r="C135" s="49" t="s">
        <v>148</v>
      </c>
      <c r="D135" s="48" t="s">
        <v>18</v>
      </c>
      <c r="E135" s="76" t="n">
        <v>1.232</v>
      </c>
      <c r="F135" s="22" t="n">
        <v>3</v>
      </c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</row>
    <row r="137" customFormat="false" ht="12.75" hidden="false" customHeight="false" outlineLevel="0" collapsed="false">
      <c r="A137" s="4" t="s">
        <v>1</v>
      </c>
      <c r="B137" s="4" t="s">
        <v>2</v>
      </c>
      <c r="C137" s="5" t="s">
        <v>3</v>
      </c>
      <c r="D137" s="5" t="s">
        <v>4</v>
      </c>
      <c r="E137" s="63" t="s">
        <v>5</v>
      </c>
      <c r="F137" s="5" t="s">
        <v>6</v>
      </c>
    </row>
    <row r="138" customFormat="false" ht="12.75" hidden="false" customHeight="false" outlineLevel="0" collapsed="false">
      <c r="A138" s="21" t="n">
        <v>1</v>
      </c>
      <c r="B138" s="50" t="s">
        <v>149</v>
      </c>
      <c r="C138" s="51" t="s">
        <v>150</v>
      </c>
      <c r="D138" s="50" t="s">
        <v>18</v>
      </c>
      <c r="E138" s="77" t="s">
        <v>151</v>
      </c>
      <c r="F138" s="22" t="n">
        <v>3</v>
      </c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</row>
    <row r="140" customFormat="false" ht="12.75" hidden="false" customHeight="false" outlineLevel="0" collapsed="false">
      <c r="A140" s="4" t="s">
        <v>1</v>
      </c>
      <c r="B140" s="4" t="s">
        <v>2</v>
      </c>
      <c r="C140" s="5" t="s">
        <v>3</v>
      </c>
      <c r="D140" s="5" t="s">
        <v>4</v>
      </c>
      <c r="E140" s="63" t="s">
        <v>5</v>
      </c>
      <c r="F140" s="5" t="s">
        <v>6</v>
      </c>
    </row>
    <row r="141" customFormat="false" ht="12.75" hidden="false" customHeight="false" outlineLevel="0" collapsed="false">
      <c r="A141" s="21" t="n">
        <v>1</v>
      </c>
      <c r="B141" s="53" t="s">
        <v>152</v>
      </c>
      <c r="C141" s="54" t="s">
        <v>153</v>
      </c>
      <c r="D141" s="53" t="s">
        <v>154</v>
      </c>
      <c r="E141" s="78" t="n">
        <v>6.852</v>
      </c>
      <c r="F141" s="22" t="n">
        <v>4</v>
      </c>
    </row>
    <row r="142" customFormat="false" ht="12.75" hidden="false" customHeight="false" outlineLevel="0" collapsed="false">
      <c r="A142" s="21" t="n">
        <v>2</v>
      </c>
      <c r="B142" s="53" t="s">
        <v>152</v>
      </c>
      <c r="C142" s="54" t="s">
        <v>155</v>
      </c>
      <c r="D142" s="53" t="s">
        <v>18</v>
      </c>
      <c r="E142" s="78" t="n">
        <v>5.281</v>
      </c>
      <c r="F142" s="22" t="n">
        <v>5</v>
      </c>
    </row>
    <row r="143" customFormat="false" ht="12.75" hidden="false" customHeight="false" outlineLevel="0" collapsed="false">
      <c r="A143" s="21" t="n">
        <v>3</v>
      </c>
      <c r="B143" s="53" t="s">
        <v>152</v>
      </c>
      <c r="C143" s="54" t="s">
        <v>156</v>
      </c>
      <c r="D143" s="53" t="s">
        <v>18</v>
      </c>
      <c r="E143" s="78" t="n">
        <v>10</v>
      </c>
      <c r="F143" s="22" t="n">
        <v>5</v>
      </c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</row>
    <row r="145" customFormat="false" ht="12.75" hidden="false" customHeight="false" outlineLevel="0" collapsed="false">
      <c r="A145" s="4" t="s">
        <v>1</v>
      </c>
      <c r="B145" s="4" t="s">
        <v>2</v>
      </c>
      <c r="C145" s="5" t="s">
        <v>3</v>
      </c>
      <c r="D145" s="5" t="s">
        <v>4</v>
      </c>
      <c r="E145" s="63" t="s">
        <v>5</v>
      </c>
      <c r="F145" s="5" t="s">
        <v>6</v>
      </c>
    </row>
    <row r="146" customFormat="false" ht="12.75" hidden="false" customHeight="false" outlineLevel="0" collapsed="false">
      <c r="A146" s="21" t="n">
        <v>1</v>
      </c>
      <c r="B146" s="56" t="s">
        <v>157</v>
      </c>
      <c r="C146" s="57" t="s">
        <v>158</v>
      </c>
      <c r="D146" s="56" t="s">
        <v>159</v>
      </c>
      <c r="E146" s="79" t="n">
        <v>2.844</v>
      </c>
      <c r="F146" s="22" t="n">
        <v>5</v>
      </c>
    </row>
    <row r="147" customFormat="false" ht="12.75" hidden="false" customHeight="false" outlineLevel="0" collapsed="false">
      <c r="A147" s="21" t="n">
        <v>2</v>
      </c>
      <c r="B147" s="56" t="s">
        <v>157</v>
      </c>
      <c r="C147" s="57" t="s">
        <v>160</v>
      </c>
      <c r="D147" s="56" t="s">
        <v>18</v>
      </c>
      <c r="E147" s="79" t="n">
        <v>1.994</v>
      </c>
      <c r="F147" s="22" t="n">
        <v>5</v>
      </c>
    </row>
    <row r="148" customFormat="false" ht="12.75" hidden="false" customHeight="false" outlineLevel="0" collapsed="false">
      <c r="A148" s="21" t="n">
        <v>3</v>
      </c>
      <c r="B148" s="56" t="s">
        <v>157</v>
      </c>
      <c r="C148" s="57" t="s">
        <v>161</v>
      </c>
      <c r="D148" s="56" t="s">
        <v>159</v>
      </c>
      <c r="E148" s="79" t="n">
        <v>0.828</v>
      </c>
      <c r="F148" s="22" t="n">
        <v>4</v>
      </c>
    </row>
    <row r="149" customFormat="false" ht="12.75" hidden="false" customHeight="false" outlineLevel="0" collapsed="false">
      <c r="A149" s="21" t="n">
        <v>4</v>
      </c>
      <c r="B149" s="56" t="s">
        <v>157</v>
      </c>
      <c r="C149" s="57" t="s">
        <v>162</v>
      </c>
      <c r="D149" s="56" t="s">
        <v>18</v>
      </c>
      <c r="E149" s="79" t="n">
        <v>2.985</v>
      </c>
      <c r="F149" s="22" t="n">
        <v>5</v>
      </c>
    </row>
    <row r="150" customFormat="false" ht="12.75" hidden="false" customHeight="false" outlineLevel="0" collapsed="false">
      <c r="A150" s="21" t="n">
        <v>5</v>
      </c>
      <c r="B150" s="56" t="s">
        <v>157</v>
      </c>
      <c r="C150" s="57" t="s">
        <v>163</v>
      </c>
      <c r="D150" s="56" t="s">
        <v>18</v>
      </c>
      <c r="E150" s="79" t="n">
        <v>1.26</v>
      </c>
      <c r="F150" s="22" t="n">
        <v>5</v>
      </c>
    </row>
    <row r="151" customFormat="false" ht="12.75" hidden="false" customHeight="false" outlineLevel="0" collapsed="false">
      <c r="A151" s="21" t="n">
        <v>6</v>
      </c>
      <c r="B151" s="56" t="s">
        <v>157</v>
      </c>
      <c r="C151" s="57" t="s">
        <v>164</v>
      </c>
      <c r="D151" s="56" t="s">
        <v>159</v>
      </c>
      <c r="E151" s="79" t="n">
        <v>5.294</v>
      </c>
      <c r="F151" s="22" t="n">
        <v>4</v>
      </c>
    </row>
    <row r="152" customFormat="false" ht="12.75" hidden="false" customHeight="false" outlineLevel="0" collapsed="false">
      <c r="A152" s="21" t="n">
        <v>7</v>
      </c>
      <c r="B152" s="56" t="s">
        <v>157</v>
      </c>
      <c r="C152" s="57" t="s">
        <v>165</v>
      </c>
      <c r="D152" s="56" t="s">
        <v>47</v>
      </c>
      <c r="E152" s="79" t="n">
        <v>0.725</v>
      </c>
      <c r="F152" s="22" t="n">
        <v>4</v>
      </c>
    </row>
    <row r="153" customFormat="false" ht="12.75" hidden="false" customHeight="false" outlineLevel="0" collapsed="false">
      <c r="A153" s="21" t="n">
        <v>8</v>
      </c>
      <c r="B153" s="56" t="s">
        <v>157</v>
      </c>
      <c r="C153" s="57" t="s">
        <v>166</v>
      </c>
      <c r="D153" s="56" t="s">
        <v>47</v>
      </c>
      <c r="E153" s="79" t="n">
        <v>0.136</v>
      </c>
      <c r="F153" s="22" t="n">
        <v>4</v>
      </c>
    </row>
    <row r="154" customFormat="false" ht="12.75" hidden="false" customHeight="false" outlineLevel="0" collapsed="false">
      <c r="A154" s="21" t="n">
        <v>9</v>
      </c>
      <c r="B154" s="56" t="s">
        <v>157</v>
      </c>
      <c r="C154" s="57" t="s">
        <v>167</v>
      </c>
      <c r="D154" s="56" t="s">
        <v>115</v>
      </c>
      <c r="E154" s="79" t="n">
        <v>1.84</v>
      </c>
      <c r="F154" s="22" t="n">
        <v>4</v>
      </c>
    </row>
    <row r="155" customFormat="false" ht="12.75" hidden="false" customHeight="false" outlineLevel="0" collapsed="false">
      <c r="A155" s="21" t="n">
        <v>10</v>
      </c>
      <c r="B155" s="56" t="s">
        <v>157</v>
      </c>
      <c r="C155" s="57" t="s">
        <v>168</v>
      </c>
      <c r="D155" s="56" t="s">
        <v>115</v>
      </c>
      <c r="E155" s="79" t="n">
        <v>2.063</v>
      </c>
      <c r="F155" s="22" t="n">
        <v>6</v>
      </c>
    </row>
    <row r="156" customFormat="false" ht="12.75" hidden="false" customHeight="false" outlineLevel="0" collapsed="false">
      <c r="A156" s="21" t="n">
        <v>11</v>
      </c>
      <c r="B156" s="56" t="s">
        <v>157</v>
      </c>
      <c r="C156" s="57" t="s">
        <v>169</v>
      </c>
      <c r="D156" s="56" t="s">
        <v>159</v>
      </c>
      <c r="E156" s="79" t="n">
        <v>4</v>
      </c>
      <c r="F156" s="22" t="n">
        <v>5</v>
      </c>
    </row>
    <row r="157" customFormat="false" ht="12.75" hidden="false" customHeight="false" outlineLevel="0" collapsed="false">
      <c r="A157" s="21" t="n">
        <v>12</v>
      </c>
      <c r="B157" s="56" t="s">
        <v>157</v>
      </c>
      <c r="C157" s="57" t="s">
        <v>170</v>
      </c>
      <c r="D157" s="56" t="s">
        <v>159</v>
      </c>
      <c r="E157" s="79" t="n">
        <v>3.17</v>
      </c>
      <c r="F157" s="22" t="n">
        <v>5</v>
      </c>
    </row>
    <row r="158" customFormat="false" ht="12.75" hidden="false" customHeight="false" outlineLevel="0" collapsed="false">
      <c r="A158" s="21" t="n">
        <v>13</v>
      </c>
      <c r="B158" s="56" t="s">
        <v>157</v>
      </c>
      <c r="C158" s="57" t="s">
        <v>171</v>
      </c>
      <c r="D158" s="56" t="s">
        <v>18</v>
      </c>
      <c r="E158" s="79" t="n">
        <v>0.394</v>
      </c>
      <c r="F158" s="22" t="n">
        <v>5</v>
      </c>
    </row>
    <row r="159" customFormat="false" ht="12.75" hidden="false" customHeight="false" outlineLevel="0" collapsed="false">
      <c r="A159" s="21" t="n">
        <v>14</v>
      </c>
      <c r="B159" s="56" t="s">
        <v>157</v>
      </c>
      <c r="C159" s="57" t="s">
        <v>172</v>
      </c>
      <c r="D159" s="56" t="s">
        <v>18</v>
      </c>
      <c r="E159" s="79" t="n">
        <v>0.994</v>
      </c>
      <c r="F159" s="22" t="n">
        <v>5</v>
      </c>
    </row>
    <row r="160" customFormat="false" ht="12.75" hidden="false" customHeight="false" outlineLevel="0" collapsed="false">
      <c r="A160" s="21" t="n">
        <v>15</v>
      </c>
      <c r="B160" s="56" t="s">
        <v>157</v>
      </c>
      <c r="C160" s="57" t="s">
        <v>173</v>
      </c>
      <c r="D160" s="56" t="s">
        <v>18</v>
      </c>
      <c r="E160" s="79" t="n">
        <v>3.301</v>
      </c>
      <c r="F160" s="22" t="n">
        <v>5</v>
      </c>
    </row>
    <row r="161" customFormat="false" ht="12.75" hidden="false" customHeight="false" outlineLevel="0" collapsed="false">
      <c r="A161" s="21" t="n">
        <v>17</v>
      </c>
      <c r="B161" s="56" t="s">
        <v>157</v>
      </c>
      <c r="C161" s="57" t="s">
        <v>176</v>
      </c>
      <c r="D161" s="56" t="s">
        <v>18</v>
      </c>
      <c r="E161" s="79" t="n">
        <v>5.238</v>
      </c>
      <c r="F161" s="22" t="n">
        <v>6</v>
      </c>
    </row>
    <row r="162" customFormat="false" ht="12.75" hidden="false" customHeight="false" outlineLevel="0" collapsed="false">
      <c r="A162" s="21" t="n">
        <v>18</v>
      </c>
      <c r="B162" s="56" t="s">
        <v>157</v>
      </c>
      <c r="C162" s="57" t="s">
        <v>177</v>
      </c>
      <c r="D162" s="56" t="s">
        <v>159</v>
      </c>
      <c r="E162" s="79" t="n">
        <v>0.4</v>
      </c>
      <c r="F162" s="22" t="n">
        <v>6</v>
      </c>
    </row>
    <row r="163" customFormat="false" ht="12.75" hidden="false" customHeight="false" outlineLevel="0" collapsed="false">
      <c r="A163" s="21" t="n">
        <v>19</v>
      </c>
      <c r="B163" s="56" t="s">
        <v>157</v>
      </c>
      <c r="C163" s="57" t="s">
        <v>178</v>
      </c>
      <c r="D163" s="56" t="s">
        <v>159</v>
      </c>
      <c r="E163" s="79" t="n">
        <v>1.431</v>
      </c>
      <c r="F163" s="22" t="n">
        <v>5</v>
      </c>
    </row>
    <row r="164" customFormat="false" ht="12.75" hidden="false" customHeight="false" outlineLevel="0" collapsed="false">
      <c r="A164" s="21" t="n">
        <v>20</v>
      </c>
      <c r="B164" s="56" t="s">
        <v>157</v>
      </c>
      <c r="C164" s="57" t="s">
        <v>179</v>
      </c>
      <c r="D164" s="56" t="s">
        <v>18</v>
      </c>
      <c r="E164" s="79" t="n">
        <v>6.447</v>
      </c>
      <c r="F164" s="22" t="n">
        <v>5</v>
      </c>
    </row>
    <row r="165" customFormat="false" ht="12.75" hidden="false" customHeight="false" outlineLevel="0" collapsed="false">
      <c r="A165" s="21" t="n">
        <v>21</v>
      </c>
      <c r="B165" s="56" t="s">
        <v>157</v>
      </c>
      <c r="C165" s="57" t="s">
        <v>180</v>
      </c>
      <c r="D165" s="56" t="s">
        <v>115</v>
      </c>
      <c r="E165" s="79" t="n">
        <v>3.248</v>
      </c>
      <c r="F165" s="22" t="n">
        <v>4</v>
      </c>
    </row>
    <row r="166" customFormat="false" ht="12.75" hidden="false" customHeight="false" outlineLevel="0" collapsed="false">
      <c r="A166" s="21" t="n">
        <v>22</v>
      </c>
      <c r="B166" s="56" t="s">
        <v>157</v>
      </c>
      <c r="C166" s="57" t="s">
        <v>181</v>
      </c>
      <c r="D166" s="56" t="s">
        <v>18</v>
      </c>
      <c r="E166" s="79" t="n">
        <v>2</v>
      </c>
      <c r="F166" s="22" t="n">
        <v>6</v>
      </c>
    </row>
    <row r="167" customFormat="false" ht="12.75" hidden="false" customHeight="false" outlineLevel="0" collapsed="false">
      <c r="A167" s="21" t="n">
        <v>23</v>
      </c>
      <c r="B167" s="56" t="s">
        <v>157</v>
      </c>
      <c r="C167" s="57" t="s">
        <v>182</v>
      </c>
      <c r="D167" s="56" t="s">
        <v>159</v>
      </c>
      <c r="E167" s="79" t="n">
        <v>3.062</v>
      </c>
      <c r="F167" s="22" t="n">
        <v>6</v>
      </c>
    </row>
    <row r="168" customFormat="false" ht="12.75" hidden="false" customHeight="false" outlineLevel="0" collapsed="false">
      <c r="A168" s="21" t="n">
        <v>24</v>
      </c>
      <c r="B168" s="56" t="s">
        <v>157</v>
      </c>
      <c r="C168" s="57" t="s">
        <v>183</v>
      </c>
      <c r="D168" s="56" t="s">
        <v>18</v>
      </c>
      <c r="E168" s="79" t="n">
        <v>3.073</v>
      </c>
      <c r="F168" s="22" t="n">
        <v>5</v>
      </c>
    </row>
    <row r="169" customFormat="false" ht="12.75" hidden="false" customHeight="false" outlineLevel="0" collapsed="false">
      <c r="A169" s="21" t="n">
        <v>25</v>
      </c>
      <c r="B169" s="56" t="s">
        <v>157</v>
      </c>
      <c r="C169" s="57" t="s">
        <v>184</v>
      </c>
      <c r="D169" s="56" t="s">
        <v>18</v>
      </c>
      <c r="E169" s="79" t="n">
        <v>2.96</v>
      </c>
      <c r="F169" s="22" t="n">
        <v>5</v>
      </c>
    </row>
    <row r="170" customFormat="false" ht="12.75" hidden="false" customHeight="false" outlineLevel="0" collapsed="false">
      <c r="A170" s="21" t="n">
        <v>26</v>
      </c>
      <c r="B170" s="56" t="s">
        <v>157</v>
      </c>
      <c r="C170" s="57" t="s">
        <v>185</v>
      </c>
      <c r="D170" s="56" t="s">
        <v>18</v>
      </c>
      <c r="E170" s="79" t="n">
        <v>2</v>
      </c>
      <c r="F170" s="22" t="n">
        <v>5</v>
      </c>
    </row>
    <row r="171" customFormat="false" ht="12.75" hidden="false" customHeight="false" outlineLevel="0" collapsed="false">
      <c r="A171" s="21" t="n">
        <v>27</v>
      </c>
      <c r="B171" s="56" t="s">
        <v>157</v>
      </c>
      <c r="C171" s="57" t="s">
        <v>186</v>
      </c>
      <c r="D171" s="56" t="s">
        <v>18</v>
      </c>
      <c r="E171" s="79" t="n">
        <v>0.5</v>
      </c>
      <c r="F171" s="22" t="n">
        <v>5</v>
      </c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</row>
    <row r="173" customFormat="false" ht="12.75" hidden="false" customHeight="false" outlineLevel="0" collapsed="false">
      <c r="A173" s="4" t="s">
        <v>1</v>
      </c>
      <c r="B173" s="4" t="s">
        <v>2</v>
      </c>
      <c r="C173" s="5" t="s">
        <v>3</v>
      </c>
      <c r="D173" s="5" t="s">
        <v>4</v>
      </c>
      <c r="E173" s="63" t="s">
        <v>5</v>
      </c>
      <c r="F173" s="5" t="s">
        <v>6</v>
      </c>
    </row>
    <row r="174" customFormat="false" ht="12.75" hidden="false" customHeight="false" outlineLevel="0" collapsed="false">
      <c r="A174" s="21" t="n">
        <v>1</v>
      </c>
      <c r="B174" s="59" t="s">
        <v>187</v>
      </c>
      <c r="C174" s="60" t="s">
        <v>188</v>
      </c>
      <c r="D174" s="59" t="s">
        <v>18</v>
      </c>
      <c r="E174" s="80" t="n">
        <v>10.001</v>
      </c>
      <c r="F174" s="22" t="n">
        <v>3</v>
      </c>
    </row>
    <row r="175" customFormat="false" ht="12.75" hidden="false" customHeight="false" outlineLevel="0" collapsed="false">
      <c r="A175" s="21" t="n">
        <v>2</v>
      </c>
      <c r="B175" s="59" t="s">
        <v>187</v>
      </c>
      <c r="C175" s="60" t="s">
        <v>189</v>
      </c>
      <c r="D175" s="59" t="s">
        <v>18</v>
      </c>
      <c r="E175" s="80" t="n">
        <v>21.124</v>
      </c>
      <c r="F175" s="22" t="n">
        <v>3</v>
      </c>
    </row>
    <row r="176" customFormat="false" ht="12.75" hidden="false" customHeight="false" outlineLevel="0" collapsed="false">
      <c r="A176" s="21" t="n">
        <v>3</v>
      </c>
      <c r="B176" s="59" t="s">
        <v>187</v>
      </c>
      <c r="C176" s="31" t="s">
        <v>190</v>
      </c>
      <c r="D176" s="59" t="s">
        <v>18</v>
      </c>
      <c r="E176" s="70" t="n">
        <v>10.001</v>
      </c>
      <c r="F176" s="22" t="n">
        <v>3</v>
      </c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</row>
    <row r="178" customFormat="false" ht="12.75" hidden="false" customHeight="false" outlineLevel="0" collapsed="false">
      <c r="A178" s="4" t="s">
        <v>1</v>
      </c>
      <c r="B178" s="4" t="s">
        <v>2</v>
      </c>
      <c r="C178" s="5" t="s">
        <v>3</v>
      </c>
      <c r="D178" s="5" t="s">
        <v>4</v>
      </c>
      <c r="E178" s="63" t="s">
        <v>5</v>
      </c>
      <c r="F178" s="5" t="s">
        <v>6</v>
      </c>
    </row>
    <row r="179" customFormat="false" ht="12.75" hidden="false" customHeight="false" outlineLevel="0" collapsed="false">
      <c r="A179" s="21" t="n">
        <v>1</v>
      </c>
      <c r="B179" s="59" t="s">
        <v>191</v>
      </c>
      <c r="C179" s="62" t="s">
        <v>192</v>
      </c>
      <c r="D179" s="59" t="s">
        <v>18</v>
      </c>
      <c r="E179" s="81" t="n">
        <v>5</v>
      </c>
      <c r="F179" s="22" t="n">
        <v>2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EHRA</cp:lastModifiedBy>
  <cp:lastPrinted>2024-06-12T12:45:20Z</cp:lastPrinted>
  <dcterms:modified xsi:type="dcterms:W3CDTF">2024-06-12T12:50:34Z</dcterms:modified>
  <cp:revision>0</cp:revision>
  <dc:subject/>
  <dc:title/>
</cp:coreProperties>
</file>